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1" uniqueCount="1303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-01 Dvoubytový dům typ 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iálních služeb Lány u Bylan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SO-01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dle technologického plánu zhotovitele</t>
  </si>
  <si>
    <t xml:space="preserve">m3</t>
  </si>
  <si>
    <t xml:space="preserve"> v.č. F.1.1.1 :2048*0,3</t>
  </si>
  <si>
    <t xml:space="preserve">122201102R00</t>
  </si>
  <si>
    <t xml:space="preserve">Odkopávky nezapažené v hor. 3 do 1000 m3</t>
  </si>
  <si>
    <t xml:space="preserve">v.č.F.1.1.1:770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v.č.F.1.1.0 a F 1.1.6.:(13,01+0,95+3,56+2,93)*0,6*0,68*2*2</t>
  </si>
  <si>
    <t xml:space="preserve">(4,59*2+5,49*2)*0,6*0,68</t>
  </si>
  <si>
    <t xml:space="preserve">chráničky většina do podsypů:4*0,6*0,68</t>
  </si>
  <si>
    <t xml:space="preserve">v.č. F 1.1.2,1.1.6 pro svislou izolaci:(33,245+14,11)*2*(0,6+0,85)/2*0,5</t>
  </si>
  <si>
    <t xml:space="preserve">1,8*2*(0,6+0,85)/2*0,5</t>
  </si>
  <si>
    <t xml:space="preserve">1,55*2*(0,6+0,85)/2*0,5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0 a F 1.1.6:(10,76*2+9,475*2*2)*0,75*0,68</t>
  </si>
  <si>
    <t xml:space="preserve">132201209R00</t>
  </si>
  <si>
    <t xml:space="preserve">Příplatek za lepivost - hloubení rýh 200cm v hor.3</t>
  </si>
  <si>
    <t xml:space="preserve">162207112R00</t>
  </si>
  <si>
    <t xml:space="preserve">Vodorovné přemístění výkopku hor. 1-4 dle technologického plánu zhotovitele</t>
  </si>
  <si>
    <t xml:space="preserve">ornice zpět:543</t>
  </si>
  <si>
    <t xml:space="preserve">162701103R00</t>
  </si>
  <si>
    <t xml:space="preserve">Vodorovné přemístění výkopku z hor.1-4 do 8000 m určí objednatel</t>
  </si>
  <si>
    <t xml:space="preserve">přebytek ornice:614,4-543</t>
  </si>
  <si>
    <t xml:space="preserve">162701105R00</t>
  </si>
  <si>
    <t xml:space="preserve">Vodorovné přemístění výkopku z hor.1-4 dle technologického plánu zhotovitele</t>
  </si>
  <si>
    <t xml:space="preserve">přebytek výkopu:770</t>
  </si>
  <si>
    <t xml:space="preserve">výkopy rýh:79,9928+30,3042</t>
  </si>
  <si>
    <t xml:space="preserve">167101102R00</t>
  </si>
  <si>
    <t xml:space="preserve">Nakládání výkopku z hor.1-4 v množství nad 100 m3</t>
  </si>
  <si>
    <t xml:space="preserve">ornice zpět:(1595+215)*0,3</t>
  </si>
  <si>
    <t xml:space="preserve">171201201R00</t>
  </si>
  <si>
    <t xml:space="preserve">Uložení sypaniny na skl.-modelace na výšku přes 2m deponie na stavbě i na skládku</t>
  </si>
  <si>
    <t xml:space="preserve">174101102R00</t>
  </si>
  <si>
    <t xml:space="preserve">Zásyp ruční se zhutněním na Edef2=30MPa vč.geotechnika a zkoušek zhutnění</t>
  </si>
  <si>
    <t xml:space="preserve">v.č. F 1.1.2,1.1.6 k izolaci:(33,245+14,11)*2*(0,6+0,85)/2*0,5</t>
  </si>
  <si>
    <t xml:space="preserve">181101102R00</t>
  </si>
  <si>
    <t xml:space="preserve">Úprava pláně v zářezech v hor. 1-4, se zhutněním  na Edef2=45MPa,vč.geotechnika a zkoušek zhutnění</t>
  </si>
  <si>
    <t xml:space="preserve">m2</t>
  </si>
  <si>
    <t xml:space="preserve">v.č.F.1.1.1:16,49*33,89</t>
  </si>
  <si>
    <t xml:space="preserve">181201101R00</t>
  </si>
  <si>
    <t xml:space="preserve">Úprava pláně v násypech v hor. 1-4, bez zhutnění pro sadové úpravy</t>
  </si>
  <si>
    <t xml:space="preserve">1595+215</t>
  </si>
  <si>
    <t xml:space="preserve">181301115R00</t>
  </si>
  <si>
    <t xml:space="preserve">Rozprostření ornice, rovina, tl.25-30 cm,nad 500m2 viz sadové úpravy</t>
  </si>
  <si>
    <t xml:space="preserve">182101101R00</t>
  </si>
  <si>
    <t xml:space="preserve">Svahování v zářezech v hor. 1 - 4</t>
  </si>
  <si>
    <t xml:space="preserve">182301125R00</t>
  </si>
  <si>
    <t xml:space="preserve">Rozprostření ornice, svah, tl. 25-30 cm, do 500 m2 viz sadové úpravy</t>
  </si>
  <si>
    <t xml:space="preserve">199000002R00</t>
  </si>
  <si>
    <t xml:space="preserve">Poplatek za skládku horniny 1- 4</t>
  </si>
  <si>
    <t xml:space="preserve">výkopy rýh:79,9928+30,3042-36,7611</t>
  </si>
  <si>
    <t xml:space="preserve">289970113T00</t>
  </si>
  <si>
    <t xml:space="preserve">Vrstva geotextilie typ určí geotechnik v případě nevhodných zakládacích podmínek</t>
  </si>
  <si>
    <t xml:space="preserve">v.č. F 1.1.2:33*15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13,01*14,11*2</t>
  </si>
  <si>
    <t xml:space="preserve">-4,59*2,93*2</t>
  </si>
  <si>
    <t xml:space="preserve">10,76*5,49</t>
  </si>
  <si>
    <t xml:space="preserve">5,49*1,96</t>
  </si>
  <si>
    <t xml:space="preserve">Mezisoučet</t>
  </si>
  <si>
    <t xml:space="preserve">Konec provozního součtu</t>
  </si>
  <si>
    <t xml:space="preserve">410,0776*0,12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v.č.F.1.1.2 a F 1.1.6.:410,0776*0,00799</t>
  </si>
  <si>
    <t xml:space="preserve">274272150RT3</t>
  </si>
  <si>
    <t xml:space="preserve">Zdivo základové z bednicích tvárnic, tl. 40 cm výplň tvárnic betonem C 16/20</t>
  </si>
  <si>
    <t xml:space="preserve">v.č.F.1.1.2 a F 1.1.6.:(4,76+12,21)*2*0,5*4</t>
  </si>
  <si>
    <t xml:space="preserve">4,69*0,5*4</t>
  </si>
  <si>
    <t xml:space="preserve">5,49*0,5*2</t>
  </si>
  <si>
    <t xml:space="preserve">274313711R00</t>
  </si>
  <si>
    <t xml:space="preserve">Beton základových pasů prostý C 25/30 (B 30)</t>
  </si>
  <si>
    <t xml:space="preserve">v.č.F.1.1.0 a F 1.1.6.:(13,01+0,95+3,56+2,93)*0,6*0,45*2*2</t>
  </si>
  <si>
    <t xml:space="preserve">(4,59*2+5,49*2)*0,6*0,45</t>
  </si>
  <si>
    <t xml:space="preserve">27,5292*1,035</t>
  </si>
  <si>
    <t xml:space="preserve">v.č.F.1.1.2 a F 1.1.6:(10,76*2+9,475*2*2)*0,75*0,45*1,035</t>
  </si>
  <si>
    <t xml:space="preserve">274352111R00</t>
  </si>
  <si>
    <t xml:space="preserve">Bednění stěn základových pasů zabudované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(1,35+1,7)*3,25*2</t>
  </si>
  <si>
    <t xml:space="preserve">2,05*3,25</t>
  </si>
  <si>
    <t xml:space="preserve">311238144R00</t>
  </si>
  <si>
    <t xml:space="preserve">Zdivo z pál.dut.bloků broušených P10, tl. 300 mm kompletní systém dle výrobce</t>
  </si>
  <si>
    <t xml:space="preserve">v.č.F.1.1.3 a F 1.1.6.:(9,32*2+10)*3,25*2</t>
  </si>
  <si>
    <t xml:space="preserve">-2,4*2,1*2</t>
  </si>
  <si>
    <t xml:space="preserve">-2*2,1*5*2</t>
  </si>
  <si>
    <t xml:space="preserve">-1,8*2,1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13,01+4+3,31+1,93)*3*2</t>
  </si>
  <si>
    <t xml:space="preserve">(13,01+4+3,31+2,18)*3*2</t>
  </si>
  <si>
    <t xml:space="preserve">(4,59+5,49)*3*2</t>
  </si>
  <si>
    <t xml:space="preserve">-1,8*2,3*6*2</t>
  </si>
  <si>
    <t xml:space="preserve">-(2,6+1,78)*0,75*2</t>
  </si>
  <si>
    <t xml:space="preserve">-4,29*2,5*2</t>
  </si>
  <si>
    <t xml:space="preserve">-0,7*0,75*2</t>
  </si>
  <si>
    <t xml:space="preserve">-0,95*2,5*2</t>
  </si>
  <si>
    <t xml:space="preserve">-1,6*0,75*2</t>
  </si>
  <si>
    <t xml:space="preserve">-1,8*2,5*2</t>
  </si>
  <si>
    <t xml:space="preserve">-1,5*1,65*2</t>
  </si>
  <si>
    <t xml:space="preserve">štíty:5,35*1,75*2</t>
  </si>
  <si>
    <t xml:space="preserve">3,31*1,75/2*2*2</t>
  </si>
  <si>
    <t xml:space="preserve">311419113T00</t>
  </si>
  <si>
    <t xml:space="preserve">Izolace XPS deskami tl. 15 cm, stěrka, síť</t>
  </si>
  <si>
    <t xml:space="preserve">v.č. F 1.1.2:(31,89+14,11)*2*0,5</t>
  </si>
  <si>
    <t xml:space="preserve">2,93*4*0,5</t>
  </si>
  <si>
    <t xml:space="preserve">1,55*2*0,5</t>
  </si>
  <si>
    <t xml:space="preserve">1,8*2*0,5</t>
  </si>
  <si>
    <t xml:space="preserve">311419814T00</t>
  </si>
  <si>
    <t xml:space="preserve">Izolace XPS. deskami tl. 15 cm, nopová fólie</t>
  </si>
  <si>
    <t xml:space="preserve">v.č. F 1.1.2:(31,89+14,11)*2*1</t>
  </si>
  <si>
    <t xml:space="preserve">2,93*4*1</t>
  </si>
  <si>
    <t xml:space="preserve">1,55*2*1</t>
  </si>
  <si>
    <t xml:space="preserve">1,8*2*1</t>
  </si>
  <si>
    <t xml:space="preserve">317168130R00</t>
  </si>
  <si>
    <t xml:space="preserve">Překlad keramický vysoký 70x235x1000 mm D+M</t>
  </si>
  <si>
    <t xml:space="preserve">kus</t>
  </si>
  <si>
    <t xml:space="preserve">P5:4*2</t>
  </si>
  <si>
    <t xml:space="preserve">317168131R00</t>
  </si>
  <si>
    <t xml:space="preserve">Překlad keramický vysoký 70x235x1250 mm D+M</t>
  </si>
  <si>
    <t xml:space="preserve">P1:4*2</t>
  </si>
  <si>
    <t xml:space="preserve">P10:4*2</t>
  </si>
  <si>
    <t xml:space="preserve">317168133R00</t>
  </si>
  <si>
    <t xml:space="preserve">Překlad keramický  vysoký 70x235x1750 mm D+M</t>
  </si>
  <si>
    <t xml:space="preserve">P9:4*2</t>
  </si>
  <si>
    <t xml:space="preserve">317168134R00</t>
  </si>
  <si>
    <t xml:space="preserve">Překlad keramický  vysoký 70x235x2000 mm D+M</t>
  </si>
  <si>
    <t xml:space="preserve">P4:4*2</t>
  </si>
  <si>
    <t xml:space="preserve">317168135R00</t>
  </si>
  <si>
    <t xml:space="preserve">Překlad keramický  vysoký 70x235x2250 mm D+M</t>
  </si>
  <si>
    <t xml:space="preserve">P3:4*14</t>
  </si>
  <si>
    <t xml:space="preserve">P8:4*12</t>
  </si>
  <si>
    <t xml:space="preserve">317168137R00</t>
  </si>
  <si>
    <t xml:space="preserve">Překlad keramický  vysoký 70x235x2750 mm D+M</t>
  </si>
  <si>
    <t xml:space="preserve">P7:4*2</t>
  </si>
  <si>
    <t xml:space="preserve">317321411R00</t>
  </si>
  <si>
    <t xml:space="preserve">Beton překladů železový  C 25/30  (B 30)</t>
  </si>
  <si>
    <t xml:space="preserve">P2:0,3*0,25*(2,58+2,82)*2</t>
  </si>
  <si>
    <t xml:space="preserve">P6:0,3*0,25*4,75*2</t>
  </si>
  <si>
    <t xml:space="preserve">317351107R00</t>
  </si>
  <si>
    <t xml:space="preserve">Bednění překladů - zřízení</t>
  </si>
  <si>
    <t xml:space="preserve">P2:(0,3+2*0,25)*(2,58+2,82)*2</t>
  </si>
  <si>
    <t xml:space="preserve">P6:(0,3+2*0,25)*4,75*2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:0,055</t>
  </si>
  <si>
    <t xml:space="preserve">317941121R00</t>
  </si>
  <si>
    <t xml:space="preserve">Osazení ocelových válcovaných nosníků do č.12</t>
  </si>
  <si>
    <t xml:space="preserve">v.č.F.1.3:14*1,3*0,00377</t>
  </si>
  <si>
    <t xml:space="preserve">317941123R00</t>
  </si>
  <si>
    <t xml:space="preserve">Osazení ocelových válcovaných nosníků  č.14-22</t>
  </si>
  <si>
    <t xml:space="preserve">v.č.F.1.1.3 m.č.101,102:3*2*0,0143</t>
  </si>
  <si>
    <t xml:space="preserve">342248120R00</t>
  </si>
  <si>
    <t xml:space="preserve">Příčky z pál.dut.bloků AKU na MVC 5, tl. 115 mm</t>
  </si>
  <si>
    <t xml:space="preserve">v.č.F.1.1.3 a F 1.1.6.:(1,02+1,1)*3,25*2</t>
  </si>
  <si>
    <t xml:space="preserve">-0,7*1,97*2</t>
  </si>
  <si>
    <t xml:space="preserve">-0,8*1,97*2</t>
  </si>
  <si>
    <t xml:space="preserve">(1,8+2,15+1,8)*3,25</t>
  </si>
  <si>
    <t xml:space="preserve">-0,9*1,97*2</t>
  </si>
  <si>
    <t xml:space="preserve">342248140R00</t>
  </si>
  <si>
    <t xml:space="preserve">Příčky z pál.dut.bloků broušených , tl. 80 mm kompletní systém dle výrobce</t>
  </si>
  <si>
    <t xml:space="preserve">v.č.F.1.1.3 a F 1.1.6.:(0,9+1,3+0,6)*3,25*2</t>
  </si>
  <si>
    <t xml:space="preserve">(2,4*2,1*2+2*2,1*2+2*2,1*2+2*2,1*2+2*2,1*2+1,8*2,1*2+2*2,1*2)*2</t>
  </si>
  <si>
    <t xml:space="preserve">-(1,1*1,97*2+0,9*1,97*2+0,9*1,97*2+0,8*1,97*2+0,9*1,97*2+0,9*1,97*2+0,9*1,97*2)*2*2</t>
  </si>
  <si>
    <t xml:space="preserve">342248144R00</t>
  </si>
  <si>
    <t xml:space="preserve">Příčky z pál.dut.bloků broušených , tl. 140 mm kompletní systém dle výrobce</t>
  </si>
  <si>
    <t xml:space="preserve">v.č.F.1.1.3 a F 1.1.6.:(4+4+4+4)*3,25*2</t>
  </si>
  <si>
    <t xml:space="preserve">(3,68+1,97+5,65)*3,25</t>
  </si>
  <si>
    <t xml:space="preserve">-0,7*1,97</t>
  </si>
  <si>
    <t xml:space="preserve">346244313R00</t>
  </si>
  <si>
    <t xml:space="preserve">Obezdívky van z desek porobet. tl. 100 mm</t>
  </si>
  <si>
    <t xml:space="preserve">1.02:(1,6+0,7)*2*0,6*2</t>
  </si>
  <si>
    <t xml:space="preserve">346244350T00</t>
  </si>
  <si>
    <t xml:space="preserve">Obezdívka závěsných WC</t>
  </si>
  <si>
    <t xml:space="preserve">v.č.1.1.3  1.02 :0,95*1,1*2</t>
  </si>
  <si>
    <t xml:space="preserve">1,6*1,1*2</t>
  </si>
  <si>
    <t xml:space="preserve">1.09:0,86*1,1*2</t>
  </si>
  <si>
    <t xml:space="preserve">346244381R00</t>
  </si>
  <si>
    <t xml:space="preserve">Plentování ocelových nosníků výšky do 20 cm</t>
  </si>
  <si>
    <t xml:space="preserve">v.č.F.1.3 m.č.101,102:3*2*0,14*2</t>
  </si>
  <si>
    <t xml:space="preserve">346481112RT2</t>
  </si>
  <si>
    <t xml:space="preserve">Zaplentování rýh, nosníků keramickým pletivem s použitím suché maltové směsi</t>
  </si>
  <si>
    <t xml:space="preserve">v.č.F.1.3 m.č.101,102:3*0,4*2</t>
  </si>
  <si>
    <t xml:space="preserve">625981114R00</t>
  </si>
  <si>
    <t xml:space="preserve">Obklad vnějších beton. konstr. polystyren tl. 80mm</t>
  </si>
  <si>
    <t xml:space="preserve">V.č. F 1.1.3 P5:0,25*(2,5+2,75)*2</t>
  </si>
  <si>
    <t xml:space="preserve">P6:0,25*2,1*14</t>
  </si>
  <si>
    <t xml:space="preserve">P7:0,25*4,59*2</t>
  </si>
  <si>
    <t xml:space="preserve">P8:0,25*1,9*2</t>
  </si>
  <si>
    <t xml:space="preserve">P9:0,25*1,8*2</t>
  </si>
  <si>
    <t xml:space="preserve">13331712</t>
  </si>
  <si>
    <t xml:space="preserve">Úhelník rovnoramenný L jakost 11375   50x 50x 5 mm</t>
  </si>
  <si>
    <t xml:space="preserve">T</t>
  </si>
  <si>
    <t xml:space="preserve">v.č.F.1.3:14*1,3*0,00377*1,08</t>
  </si>
  <si>
    <t xml:space="preserve">13380625</t>
  </si>
  <si>
    <t xml:space="preserve">Tyč průřezu I 140, střední, jakost oceli 11375</t>
  </si>
  <si>
    <t xml:space="preserve">v.č.F.1.3 m.č.101,102:3*2*0,0143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6  1.01 SDK,SS 2:25*2</t>
  </si>
  <si>
    <t xml:space="preserve">1.03 ,SDK,SS 2:12*2</t>
  </si>
  <si>
    <t xml:space="preserve">1.05 ,SDK,SS 2:44,27*2</t>
  </si>
  <si>
    <t xml:space="preserve">1.08 ,SDK,SS 2:11,16*2</t>
  </si>
  <si>
    <t xml:space="preserve">1.10 SDK,SS 2:10,12*2</t>
  </si>
  <si>
    <t xml:space="preserve">1.11 ,SDK,SS 2:12*2</t>
  </si>
  <si>
    <t xml:space="preserve">1.12 ,SDK,SS 2:20*2</t>
  </si>
  <si>
    <t xml:space="preserve">416021228R00</t>
  </si>
  <si>
    <t xml:space="preserve">Podhledy SDK, kovová.kce CD. 2x deska 15 mm protipožární do vlhkého prostředí</t>
  </si>
  <si>
    <t xml:space="preserve">v.č. F 1.1.6 1.02 ,SDK,SS 3:10,8*2</t>
  </si>
  <si>
    <t xml:space="preserve">1.07 ,SDK,SS 3:3,51*1</t>
  </si>
  <si>
    <t xml:space="preserve">1.09 ,SDK,SS 3:3,78*2</t>
  </si>
  <si>
    <t xml:space="preserve">1.13 ,SDK,SS 3:11,79*2</t>
  </si>
  <si>
    <t xml:space="preserve">1.14 ,SDK,SS 3:1,27*2</t>
  </si>
  <si>
    <t xml:space="preserve">1.15 ,SDK,SS 3:1,74*2</t>
  </si>
  <si>
    <t xml:space="preserve">38</t>
  </si>
  <si>
    <t xml:space="preserve">Kompletní konstrukce</t>
  </si>
  <si>
    <t xml:space="preserve">386381112R00</t>
  </si>
  <si>
    <t xml:space="preserve">šachta kabelová ŽB viz detail PD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m</t>
  </si>
  <si>
    <t xml:space="preserve">14,8*2</t>
  </si>
  <si>
    <t xml:space="preserve">4</t>
  </si>
  <si>
    <t xml:space="preserve">Vodorovné konstrukce</t>
  </si>
  <si>
    <t xml:space="preserve">417321315R00</t>
  </si>
  <si>
    <t xml:space="preserve">Ztužující pásy a věnce z betonu železového C 20/25</t>
  </si>
  <si>
    <t xml:space="preserve">v.č..F 1.2.2.6. V1.1:100,3*0,365*0,25</t>
  </si>
  <si>
    <t xml:space="preserve">V 1.2:57,3*0,3*0,25</t>
  </si>
  <si>
    <t xml:space="preserve">V 1.3 :10,7*0,365*0,25</t>
  </si>
  <si>
    <t xml:space="preserve">417351115R00</t>
  </si>
  <si>
    <t xml:space="preserve">Bednění ztužujících pásů a věnců - zřízení</t>
  </si>
  <si>
    <t xml:space="preserve">v.č..F 1.2.2.6. V1.1:100,3*0,25*2</t>
  </si>
  <si>
    <t xml:space="preserve">V 1.2:57,3*0,25*2</t>
  </si>
  <si>
    <t xml:space="preserve">V 1.3 :10,7*(0,365+2*0,25)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564851111R00</t>
  </si>
  <si>
    <t xml:space="preserve">Podklad ze štěrkodrti po zhutnění tloušťky 15 cm vč.geotechnika a zkoušek zhutnění</t>
  </si>
  <si>
    <t xml:space="preserve">v.č.F.1.1.3 a F 1.1.6 SP5,SP6:(15,49+13,89*2+1,05)*0,5*2</t>
  </si>
  <si>
    <t xml:space="preserve">5,11*0,5</t>
  </si>
  <si>
    <t xml:space="preserve">1.04:13,15*2</t>
  </si>
  <si>
    <t xml:space="preserve">596215021R00</t>
  </si>
  <si>
    <t xml:space="preserve">Kladení zámkové dlažby tl. 6 cm do drtě tl. 4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6841112T00</t>
  </si>
  <si>
    <t xml:space="preserve">Kladení dlažby z dlaždic kom.pro pěší do tmele</t>
  </si>
  <si>
    <t xml:space="preserve">v.č.F.1.1.3 a F 1.2.6 SP4:5,11*2</t>
  </si>
  <si>
    <t xml:space="preserve">916561111R00</t>
  </si>
  <si>
    <t xml:space="preserve">Osazení záhon.obrubníků do lože z B 12,5 s opěrou</t>
  </si>
  <si>
    <t xml:space="preserve">v.č.F.1.1.3 a F 1.1.6 SP5,SP6:(15,49+13,89*2+1,55)*2</t>
  </si>
  <si>
    <t xml:space="preserve">4,11*1</t>
  </si>
  <si>
    <t xml:space="preserve">0,5*2</t>
  </si>
  <si>
    <t xml:space="preserve">59217337</t>
  </si>
  <si>
    <t xml:space="preserve">Obrubník zahradní  500/50/250 mm</t>
  </si>
  <si>
    <t xml:space="preserve">94,75/0,5*1,01</t>
  </si>
  <si>
    <t xml:space="preserve">59245110</t>
  </si>
  <si>
    <t xml:space="preserve">Dlažba sklad. zámková tl.6 cm kombinace barva a 3 velikosti</t>
  </si>
  <si>
    <t xml:space="preserve">73,175*1,03</t>
  </si>
  <si>
    <t xml:space="preserve">59248277</t>
  </si>
  <si>
    <t xml:space="preserve">Dlažba betonová  tryskaná barevná R 12 tl.4,5 cm</t>
  </si>
  <si>
    <t xml:space="preserve">v.č.F.1.1.3 a F 1.2.6 SP4:5,11*2*1,03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53,7+82,66</t>
  </si>
  <si>
    <t xml:space="preserve">612478111R00</t>
  </si>
  <si>
    <t xml:space="preserve">Omítka vnitřní stěn systémová k zdivu tl. 10 mm jednovrstvá s jemným povrchem</t>
  </si>
  <si>
    <t xml:space="preserve">v.č.F 1.1.3  1.01 :(4+6,25)*2*3*2</t>
  </si>
  <si>
    <t xml:space="preserve">-1,8*2,3*2*2</t>
  </si>
  <si>
    <t xml:space="preserve">-1,1*1,197*2*2</t>
  </si>
  <si>
    <t xml:space="preserve">(1,8+2,3*2)*0,3*2*2</t>
  </si>
  <si>
    <t xml:space="preserve">(1,1+1,97*2)*0,15*2*2</t>
  </si>
  <si>
    <t xml:space="preserve">(1,1+1,97*2)*0,3*2*2</t>
  </si>
  <si>
    <t xml:space="preserve">1.02 :(2,6+4)*2*3*2</t>
  </si>
  <si>
    <t xml:space="preserve">-1,1*1,97*2</t>
  </si>
  <si>
    <t xml:space="preserve">(0,9*2+0,1)*3*2</t>
  </si>
  <si>
    <t xml:space="preserve">(1,6+0,75*2)*0,3*2</t>
  </si>
  <si>
    <t xml:space="preserve">(0,9+1,97*2)*0,3*2</t>
  </si>
  <si>
    <t xml:space="preserve">1.03 :(3+4)*2*3*2</t>
  </si>
  <si>
    <t xml:space="preserve">-1,8*2,3*2</t>
  </si>
  <si>
    <t xml:space="preserve">(1,8+2,3*2)*0,3*2</t>
  </si>
  <si>
    <t xml:space="preserve">1.05:(4,75+9,32)*2*3*2</t>
  </si>
  <si>
    <t xml:space="preserve">(0,6+0,1+0,6)*3*2</t>
  </si>
  <si>
    <t xml:space="preserve">-4,255*2,5*2</t>
  </si>
  <si>
    <t xml:space="preserve">-0,9*1,97*5*2</t>
  </si>
  <si>
    <t xml:space="preserve">-0,8*1,97*2*2</t>
  </si>
  <si>
    <t xml:space="preserve">(4,255+2,5*2)*0,3*2</t>
  </si>
  <si>
    <t xml:space="preserve">1.07:(1,97+1,78)*2*3</t>
  </si>
  <si>
    <t xml:space="preserve">1.08 společné:(5,65+3,95)*2*3</t>
  </si>
  <si>
    <t xml:space="preserve">(0,8+1,97*2)*0,3*2</t>
  </si>
  <si>
    <t xml:space="preserve">(1,5+1,65*2)*0,3*2</t>
  </si>
  <si>
    <t xml:space="preserve">1.09 :(1,8+2,1)*2*3*2</t>
  </si>
  <si>
    <t xml:space="preserve">1.10 :(3,68+2,75)*2*3*2</t>
  </si>
  <si>
    <t xml:space="preserve">-0,9*1,97*2*2</t>
  </si>
  <si>
    <t xml:space="preserve">(1,8+2,5*2)*0,3*2</t>
  </si>
  <si>
    <t xml:space="preserve">1.11:(3+4)*2*3*2</t>
  </si>
  <si>
    <t xml:space="preserve">1.12:(5+4)*2*3*2</t>
  </si>
  <si>
    <t xml:space="preserve">1.13 :(3,95+4)*2*3*2</t>
  </si>
  <si>
    <t xml:space="preserve">-(2,2+2)*0,75*2</t>
  </si>
  <si>
    <t xml:space="preserve">(0,95+2,5*2)*0,3*2</t>
  </si>
  <si>
    <t xml:space="preserve">((2,2+2)+0,75*2)*0,3*2</t>
  </si>
  <si>
    <t xml:space="preserve">1.14 :(1,02+1,25)*2*3*2</t>
  </si>
  <si>
    <t xml:space="preserve">1.15 :(1,58+1,1)*2*3*2</t>
  </si>
  <si>
    <t xml:space="preserve">(0,7+0,75*2)*0,3*2</t>
  </si>
  <si>
    <t xml:space="preserve">půdní prostor se neomítá:0</t>
  </si>
  <si>
    <t xml:space="preserve">622319163R00</t>
  </si>
  <si>
    <t xml:space="preserve">Zateplovací systém , parapet, XPS P tl. 20 mm</t>
  </si>
  <si>
    <t xml:space="preserve">ozn 01 viz F 1.1.12:1,8*0,32*12</t>
  </si>
  <si>
    <t xml:space="preserve">ozn 02:1,6*0,32*2</t>
  </si>
  <si>
    <t xml:space="preserve">ozn 03 :1,5*0,32*2</t>
  </si>
  <si>
    <t xml:space="preserve">ozn 04:4,29*0,32*2</t>
  </si>
  <si>
    <t xml:space="preserve">ozn 05 :0,7*0,32*2</t>
  </si>
  <si>
    <t xml:space="preserve">ozn 06 :1,97*0,32*2</t>
  </si>
  <si>
    <t xml:space="preserve">ozn 07 :2,2*0,32*2</t>
  </si>
  <si>
    <t xml:space="preserve">632451024R00</t>
  </si>
  <si>
    <t xml:space="preserve">Vyrovnávací potěr MC 15, v pásu, tl. 50 mm</t>
  </si>
  <si>
    <t xml:space="preserve">ozn 01 parapety:1,8*12</t>
  </si>
  <si>
    <t xml:space="preserve">ozn 02:1,6*2</t>
  </si>
  <si>
    <t xml:space="preserve">ozn 03 :1,5*2</t>
  </si>
  <si>
    <t xml:space="preserve">ozn 05 :0,7*2</t>
  </si>
  <si>
    <t xml:space="preserve">ozn 06 :2,35*2</t>
  </si>
  <si>
    <t xml:space="preserve">ozn 07 :2,6*2</t>
  </si>
  <si>
    <t xml:space="preserve">39,1*0,38</t>
  </si>
  <si>
    <t xml:space="preserve">šikminy zdiva:4,5*0,38*2*2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(33,8+14,49)*2*(1,02+0,25)</t>
  </si>
  <si>
    <t xml:space="preserve">0,8*(1,02+0,25)*4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stění ozn 01 1800x2300:(1,8+2*2,3)*12*0,2</t>
  </si>
  <si>
    <t xml:space="preserve">ozn 02 1600x750:(1,6+2*0,75)*2*0,2</t>
  </si>
  <si>
    <t xml:space="preserve">ozn 03 1500x1650:(1,5+2*1,65)*2*0,2</t>
  </si>
  <si>
    <t xml:space="preserve">ozn 04 4290x2500:(4,29+2*2,5)*2*0,2</t>
  </si>
  <si>
    <t xml:space="preserve">ozn 05 700x750:(0,7+2*0,75)*2*0,2</t>
  </si>
  <si>
    <t xml:space="preserve">ozn 06 2350x750:(2,35+2*0,75)*2*0,2</t>
  </si>
  <si>
    <t xml:space="preserve">ozn 07 2600x750:(2,6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5736RT3</t>
  </si>
  <si>
    <t xml:space="preserve">Zatepl.syst.KZS, fasáda, miner.desky KV 180 mm s omítkou silikonovou probarvenou zrno 2 mm</t>
  </si>
  <si>
    <t xml:space="preserve">v.č. F 1.1.8 S3:5,49*0,8</t>
  </si>
  <si>
    <t xml:space="preserve">622319021R00</t>
  </si>
  <si>
    <t xml:space="preserve">Zakládání 180 mm: profil zakládací+sokl. lišta</t>
  </si>
  <si>
    <t xml:space="preserve">v.č.F 1.1.8 skl S1 sever:5,14*2</t>
  </si>
  <si>
    <t xml:space="preserve">3,12*2</t>
  </si>
  <si>
    <t xml:space="preserve">4,21</t>
  </si>
  <si>
    <t xml:space="preserve">v.č.F 1.1.8 skl S1 jih:5,14*2</t>
  </si>
  <si>
    <t xml:space="preserve">skl. S1 východ:31,89</t>
  </si>
  <si>
    <t xml:space="preserve">2*2</t>
  </si>
  <si>
    <t xml:space="preserve">skl S1 západ:31,89</t>
  </si>
  <si>
    <t xml:space="preserve">1,55*2</t>
  </si>
  <si>
    <t xml:space="preserve">622319136RT3</t>
  </si>
  <si>
    <t xml:space="preserve">KZS, fasáda, polystyren dle standardu PD tl.180 mm s omítkou zrnitost 2mm, silikon probarv.3,3 kg/m2</t>
  </si>
  <si>
    <t xml:space="preserve">v.č.F 1.1.8 skl S1 sever:5,14*2,73*2</t>
  </si>
  <si>
    <t xml:space="preserve">3,12*3,9*2</t>
  </si>
  <si>
    <t xml:space="preserve">4,21*2,8</t>
  </si>
  <si>
    <t xml:space="preserve">-1,97*0,75</t>
  </si>
  <si>
    <t xml:space="preserve">-0,95*2,5</t>
  </si>
  <si>
    <t xml:space="preserve">-0,7*0,75</t>
  </si>
  <si>
    <t xml:space="preserve">v.č.F 1.1.8 skl S1 jih:5,14*2,73*2</t>
  </si>
  <si>
    <t xml:space="preserve">skl. S1 východ:31,89*2,73</t>
  </si>
  <si>
    <t xml:space="preserve">2*2,73*2</t>
  </si>
  <si>
    <t xml:space="preserve">-2,2*0,75*2</t>
  </si>
  <si>
    <t xml:space="preserve">-1,8*2,3*3*2</t>
  </si>
  <si>
    <t xml:space="preserve">skl S1 západ:31,89*2,73</t>
  </si>
  <si>
    <t xml:space="preserve">1,55*2,73*2</t>
  </si>
  <si>
    <t xml:space="preserve">622319164R00</t>
  </si>
  <si>
    <t xml:space="preserve">Zateplovací systém, parapet, XPS P tl. 40 mm</t>
  </si>
  <si>
    <t xml:space="preserve">ozn 01 viz F 1.1.12:1,8*0,18*12</t>
  </si>
  <si>
    <t xml:space="preserve">ozn 02:1,6*0,18*2</t>
  </si>
  <si>
    <t xml:space="preserve">ozn 03 :1,5*0,18*2</t>
  </si>
  <si>
    <t xml:space="preserve">ozn 04:4,29*0,18*2</t>
  </si>
  <si>
    <t xml:space="preserve">ozn 05 :0,7*0,18*2</t>
  </si>
  <si>
    <t xml:space="preserve">ozn 06 :2,35*0,18*2</t>
  </si>
  <si>
    <t xml:space="preserve">ozn 07 :2,6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v.č.F 1.1.8 skl S4 sever:5,14*0,47*2</t>
  </si>
  <si>
    <t xml:space="preserve">3,1*0,47*2</t>
  </si>
  <si>
    <t xml:space="preserve">-0,95*0,47</t>
  </si>
  <si>
    <t xml:space="preserve">0,2*0,47*2</t>
  </si>
  <si>
    <t xml:space="preserve">v.č.F 1.1.8 skl S4 jih:5,14*0,47*2</t>
  </si>
  <si>
    <t xml:space="preserve">skl. S4 východ:31,89*0,47</t>
  </si>
  <si>
    <t xml:space="preserve">2*2*0,47</t>
  </si>
  <si>
    <t xml:space="preserve">-1,8*0,47*2</t>
  </si>
  <si>
    <t xml:space="preserve">0,2*0,47*4</t>
  </si>
  <si>
    <t xml:space="preserve">skl S4 západ:31,89*0,47</t>
  </si>
  <si>
    <t xml:space="preserve">1,55*0,47*2</t>
  </si>
  <si>
    <t xml:space="preserve">622481211RU1</t>
  </si>
  <si>
    <t xml:space="preserve">Montáž výztužné sítě do stěrkového tmelu včetně výztužné sítě a stěrkového tmelu</t>
  </si>
  <si>
    <t xml:space="preserve">v.č.1.1.4 SS 4:(33,8+14,49)*2*(0,955+0,365)</t>
  </si>
  <si>
    <t xml:space="preserve">0,8*(0,955+0,365)*4</t>
  </si>
  <si>
    <t xml:space="preserve">622481291R00</t>
  </si>
  <si>
    <t xml:space="preserve">Montáž výztužné lišty rohové a dilatační</t>
  </si>
  <si>
    <t xml:space="preserve">v.č.1.1.8 SS 4 F 1.1.12 E:(33,8+14,49)*2</t>
  </si>
  <si>
    <t xml:space="preserve">0,8*4</t>
  </si>
  <si>
    <t xml:space="preserve">28350250</t>
  </si>
  <si>
    <t xml:space="preserve">Lišta rohová plastová s tkaninou</t>
  </si>
  <si>
    <t xml:space="preserve">99,78*1,1</t>
  </si>
  <si>
    <t xml:space="preserve">63</t>
  </si>
  <si>
    <t xml:space="preserve">Podlahy a podlahové konstrukce</t>
  </si>
  <si>
    <t xml:space="preserve">289970111R00</t>
  </si>
  <si>
    <t xml:space="preserve">Vrstva geotextilie 300g/m2</t>
  </si>
  <si>
    <t xml:space="preserve">5,49*1,895</t>
  </si>
  <si>
    <t xml:space="preserve">631312611R00</t>
  </si>
  <si>
    <t xml:space="preserve">Mazanina betonová tl. 5 - 8 cm C 16/20  (B 20)</t>
  </si>
  <si>
    <t xml:space="preserve">v.č.F.1.1.3 a F 1.2.6 SP4:5,65*1,99*0,08</t>
  </si>
  <si>
    <t xml:space="preserve">v.č.F.1.2 a F 1.2.6 SP1,SP,2,SP3:3,96*12,21*4</t>
  </si>
  <si>
    <t xml:space="preserve">4,69*9,275*2</t>
  </si>
  <si>
    <t xml:space="preserve">5,6*9,96</t>
  </si>
  <si>
    <t xml:space="preserve">SP 4:1,8*5,49</t>
  </si>
  <si>
    <t xml:space="preserve">346,0639*0,05</t>
  </si>
  <si>
    <t xml:space="preserve">631571003R00</t>
  </si>
  <si>
    <t xml:space="preserve">Násyp z kameniva  8 - 16mm,  zpevňující</t>
  </si>
  <si>
    <t xml:space="preserve">346,0639*0,1</t>
  </si>
  <si>
    <t xml:space="preserve">dosypávky k základům:(3,56+12,21)*2*0,2*0,23*4</t>
  </si>
  <si>
    <t xml:space="preserve">(4,29+9,275)*2*0,2*0,23*2</t>
  </si>
  <si>
    <t xml:space="preserve">(5,2+9,96)*2*0,2*0,23</t>
  </si>
  <si>
    <t xml:space="preserve">632412160T00</t>
  </si>
  <si>
    <t xml:space="preserve">Potěr ze SMS, ruční zpracování, tl. 65 mm anhydritová směs pro podlahové vytápění</t>
  </si>
  <si>
    <t xml:space="preserve">v.č.1.1.3  1.01 PVC,SDK,SP 1:25*2</t>
  </si>
  <si>
    <t xml:space="preserve">1.02 KD,SDK,SP 2:10,8*2</t>
  </si>
  <si>
    <t xml:space="preserve">1.03 PVC,SDK,SP 1:12*2</t>
  </si>
  <si>
    <t xml:space="preserve">1.05 PVC,SDK,SP 1:44,27*2</t>
  </si>
  <si>
    <t xml:space="preserve">1.07 KD,SDK,SP 2:3,51*1</t>
  </si>
  <si>
    <t xml:space="preserve">1.08 PVC,SDK,SP 1:11,16*2</t>
  </si>
  <si>
    <t xml:space="preserve">1.09 KD,SDK,SP 2:3,78*2</t>
  </si>
  <si>
    <t xml:space="preserve">1.10 KD,SDK,SP 3:10,12*2</t>
  </si>
  <si>
    <t xml:space="preserve">1.11 PVC,SDK,SP 1:12*2</t>
  </si>
  <si>
    <t xml:space="preserve">1.12 PVC,SDK,SP 1:20*2</t>
  </si>
  <si>
    <t xml:space="preserve">1.13 KD,SDK,SP 3:11,79*2</t>
  </si>
  <si>
    <t xml:space="preserve">1.14 KD,SDK,SP 2 :1,27*2</t>
  </si>
  <si>
    <t xml:space="preserve">1.15 KD,SDK,SP 2:1,74*2</t>
  </si>
  <si>
    <t xml:space="preserve">64</t>
  </si>
  <si>
    <t xml:space="preserve">Výplně otvorů</t>
  </si>
  <si>
    <t xml:space="preserve">642941111RT3</t>
  </si>
  <si>
    <t xml:space="preserve">Pouzdro pro posuvné dveře jednostranné, do zdiva pouzdro 800/1970 mm, ocel.rám ze dvou částí D+M</t>
  </si>
  <si>
    <t xml:space="preserve">ozn.13:2</t>
  </si>
  <si>
    <t xml:space="preserve">642941111RT4</t>
  </si>
  <si>
    <t xml:space="preserve">Pouzdro pro posuvné dveře jednostranné, do zdiva pouzdro 900/1970 mm, ocel.rám ze dvou částí D+M</t>
  </si>
  <si>
    <t xml:space="preserve">ozn.10:10</t>
  </si>
  <si>
    <t xml:space="preserve">642941111RT6</t>
  </si>
  <si>
    <t xml:space="preserve">Pouzdro pro posuvné dveře jednostranné, do zdiva pouzdro 1100/1970 mm, ocel.rám ze dvou částí D+M</t>
  </si>
  <si>
    <t xml:space="preserve">ozn.11:2</t>
  </si>
  <si>
    <t xml:space="preserve">ozn.12:2</t>
  </si>
  <si>
    <t xml:space="preserve">642942111R00</t>
  </si>
  <si>
    <t xml:space="preserve">Osazení zárubní dveřních ocelových, pl. do 2,5 m2</t>
  </si>
  <si>
    <t xml:space="preserve">ozn.14:2</t>
  </si>
  <si>
    <t xml:space="preserve">ozn.15:1</t>
  </si>
  <si>
    <t xml:space="preserve">ozn.16:2</t>
  </si>
  <si>
    <t xml:space="preserve">ozn.17:2</t>
  </si>
  <si>
    <t xml:space="preserve">ozn.18:2</t>
  </si>
  <si>
    <t xml:space="preserve">648991113RT4</t>
  </si>
  <si>
    <t xml:space="preserve">Osazení parapetních desek z plast. hmot š.nad 20cm včetně dodávky parapetní desky š. 320 mm</t>
  </si>
  <si>
    <t xml:space="preserve">ozn 01 :1,8*12</t>
  </si>
  <si>
    <t xml:space="preserve">55330332</t>
  </si>
  <si>
    <t xml:space="preserve">Zárubeň ocelová H 160   700x1970x160</t>
  </si>
  <si>
    <t xml:space="preserve">55330338</t>
  </si>
  <si>
    <t xml:space="preserve">Zárubeň ocelová H 160 1100x1970x160 L</t>
  </si>
  <si>
    <t xml:space="preserve">55330408</t>
  </si>
  <si>
    <t xml:space="preserve">Zárubeň ocelová    700x1970x125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2</t>
  </si>
  <si>
    <t xml:space="preserve">Zárubeň ocelová  300, 800x1970 L, P</t>
  </si>
  <si>
    <t xml:space="preserve">553310233</t>
  </si>
  <si>
    <t xml:space="preserve">Zárubeň ocelová  300, 900x1970 L, P</t>
  </si>
  <si>
    <t xml:space="preserve">553310235</t>
  </si>
  <si>
    <t xml:space="preserve">Zárubeň ocelová  300, 1100x1970 L, P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33,89+14,49)*2*3,3</t>
  </si>
  <si>
    <t xml:space="preserve">941941191R00</t>
  </si>
  <si>
    <t xml:space="preserve">Příplatek za každý měsíc použití lešení k pol.1031</t>
  </si>
  <si>
    <t xml:space="preserve">319,308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1955004R00</t>
  </si>
  <si>
    <t xml:space="preserve">Lešení lehké pomocné, výška podlahy do 3,5 m</t>
  </si>
  <si>
    <t xml:space="preserve">1.04 bet.dl. SP 5:13,15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hasicí schopnost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 F 1.3 1.02 :(2,6+4)*2*2,05*2</t>
  </si>
  <si>
    <t xml:space="preserve">(0,9*2+0,1)*2,05*2</t>
  </si>
  <si>
    <t xml:space="preserve">1.07:(1,97+1,78)*2*2,05</t>
  </si>
  <si>
    <t xml:space="preserve">1.09 :(1,8+2,1)*2*2,05*2</t>
  </si>
  <si>
    <t xml:space="preserve">1.13 :(2,65+0,2+3,95+1,4)*2,05*2</t>
  </si>
  <si>
    <t xml:space="preserve">1.15 :(1,58+1,1)*2*2,05*2</t>
  </si>
  <si>
    <t xml:space="preserve">711212002R00</t>
  </si>
  <si>
    <t xml:space="preserve">Stěrka hydroizolační těsnicí hmotou</t>
  </si>
  <si>
    <t xml:space="preserve">v.č.1.1.3 1.02 KD,SP 2:10,8*2</t>
  </si>
  <si>
    <t xml:space="preserve">1.07 KD,SP 2:3,51*1</t>
  </si>
  <si>
    <t xml:space="preserve">1.09 KD,SP 2:3,78*2</t>
  </si>
  <si>
    <t xml:space="preserve">1.15 KD,SP 2:1,74*2</t>
  </si>
  <si>
    <t xml:space="preserve">711212601R00</t>
  </si>
  <si>
    <t xml:space="preserve">Těsnicí pás do spoje podlaha - stěna</t>
  </si>
  <si>
    <t xml:space="preserve">v.č. F 1.1.3 1.02 :(2,6+4)*2*2</t>
  </si>
  <si>
    <t xml:space="preserve">-1,1*2</t>
  </si>
  <si>
    <t xml:space="preserve">(0,9*2+0,1)*2</t>
  </si>
  <si>
    <t xml:space="preserve">1.07:(1,97+1,78)*2</t>
  </si>
  <si>
    <t xml:space="preserve">-0,7*1</t>
  </si>
  <si>
    <t xml:space="preserve">1.09 :(1,8+2,15)*2*2</t>
  </si>
  <si>
    <t xml:space="preserve">-0,9*2</t>
  </si>
  <si>
    <t xml:space="preserve">1.15 :(1,58+1,1)*2*2</t>
  </si>
  <si>
    <t xml:space="preserve">-0,7*2</t>
  </si>
  <si>
    <t xml:space="preserve">711471051RT1</t>
  </si>
  <si>
    <t xml:space="preserve">Izolace, tlak. voda, vodorovná fólií PVC, volně materiál ve specifikaci</t>
  </si>
  <si>
    <t xml:space="preserve">711472051RT1</t>
  </si>
  <si>
    <t xml:space="preserve">Izolace, tlaková voda, svislá fólií PVC, volně materiál ve specifikaci</t>
  </si>
  <si>
    <t xml:space="preserve">v.č. F 1.1.2:(31,81+14,11)*2*0,75</t>
  </si>
  <si>
    <t xml:space="preserve">2,93*4*0,75</t>
  </si>
  <si>
    <t xml:space="preserve">1,55*2*0,75</t>
  </si>
  <si>
    <t xml:space="preserve">1,8*2*0,75</t>
  </si>
  <si>
    <t xml:space="preserve">-1,8*0,5*2</t>
  </si>
  <si>
    <t xml:space="preserve">-4,21*0,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 F 1.1.2:(31,89+14,11)*2</t>
  </si>
  <si>
    <t xml:space="preserve">2,93*4</t>
  </si>
  <si>
    <t xml:space="preserve">1,8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99,3172*1,15</t>
  </si>
  <si>
    <t xml:space="preserve">v.č. F 1.1.2:(31,89+14,11)*2*0,75</t>
  </si>
  <si>
    <t xml:space="preserve">76,805*1,2</t>
  </si>
  <si>
    <t xml:space="preserve">28324449.A</t>
  </si>
  <si>
    <t xml:space="preserve">Oplastovaná lišta Z 35x20x40 mm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713111221RK3</t>
  </si>
  <si>
    <t xml:space="preserve">Montáž parozábrany, zavěšené podhl., přelep. spojů dodávka standard</t>
  </si>
  <si>
    <t xml:space="preserve">331,37*1</t>
  </si>
  <si>
    <t xml:space="preserve">713121121RT1</t>
  </si>
  <si>
    <t xml:space="preserve">Izolace tepelná podlah na sucho, dvouvrstvá materiál ve specifikaci</t>
  </si>
  <si>
    <t xml:space="preserve">v.č.1.1.3  1.01 PVC,SDK,SP 1 EPS 220mm:25*2</t>
  </si>
  <si>
    <t xml:space="preserve">713181111R00</t>
  </si>
  <si>
    <t xml:space="preserve">Izolace minerální foukaná D+M</t>
  </si>
  <si>
    <t xml:space="preserve">v.č.F.1.1.3 a F 1.1.6.:12,25*13,35*2</t>
  </si>
  <si>
    <t xml:space="preserve">-5,35*2,93*2</t>
  </si>
  <si>
    <t xml:space="preserve">5,65*10</t>
  </si>
  <si>
    <t xml:space="preserve">352,224*0,3</t>
  </si>
  <si>
    <t xml:space="preserve">713191100RT9</t>
  </si>
  <si>
    <t xml:space="preserve">Položení izolační fólie včetně dodávky fólie PE</t>
  </si>
  <si>
    <t xml:space="preserve">713191125T00</t>
  </si>
  <si>
    <t xml:space="preserve">Izolace tepelné přelepení spár bednění papírovou páskou</t>
  </si>
  <si>
    <t xml:space="preserve">v.č.F.1.1.3 a F 1.1.6. SS2,SS3:12,25*4*4</t>
  </si>
  <si>
    <t xml:space="preserve">9,32*4,75*2</t>
  </si>
  <si>
    <t xml:space="preserve">713191126T00</t>
  </si>
  <si>
    <t xml:space="preserve">Izolace tepelné překrytím difuzní folií s lep.spoj folie standart dle PD</t>
  </si>
  <si>
    <t xml:space="preserve">v.č.F.1.1.3 a F 1.1.6.:13,01*5,14*4</t>
  </si>
  <si>
    <t xml:space="preserve">9,92*4,75*2</t>
  </si>
  <si>
    <t xml:space="preserve">5,65*10,76</t>
  </si>
  <si>
    <t xml:space="preserve">713191221R00</t>
  </si>
  <si>
    <t xml:space="preserve">Izolace tepelná podlah obložení stěn pásky</t>
  </si>
  <si>
    <t xml:space="preserve">v.č.F 1.1.3  1.01 :(4+6,25)*2*2</t>
  </si>
  <si>
    <t xml:space="preserve">1.02 :(2,6+4)*2*2</t>
  </si>
  <si>
    <t xml:space="preserve">1.03 :(3+4)*2*2</t>
  </si>
  <si>
    <t xml:space="preserve">1.05:(4,75+9,32)*2*2</t>
  </si>
  <si>
    <t xml:space="preserve">(0,6+0,1+0,6)*2</t>
  </si>
  <si>
    <t xml:space="preserve">1.08 společné:(5,65+3,95)*2</t>
  </si>
  <si>
    <t xml:space="preserve">1.09 :(1,8+2,1)*2*2</t>
  </si>
  <si>
    <t xml:space="preserve">1.10 :(3,68+2,75)*2*2</t>
  </si>
  <si>
    <t xml:space="preserve">1.11:(3+4)*2*2</t>
  </si>
  <si>
    <t xml:space="preserve">1.12:(5+4)*2*2</t>
  </si>
  <si>
    <t xml:space="preserve">1.13 :(3,95+4)*2*2</t>
  </si>
  <si>
    <t xml:space="preserve">1.14 :(1,02+1,25)*2*2</t>
  </si>
  <si>
    <t xml:space="preserve">341,7*2</t>
  </si>
  <si>
    <t xml:space="preserve">713411111R00</t>
  </si>
  <si>
    <t xml:space="preserve">Izolace tepelná potrubí rohožemi a drátem 1vrstvá</t>
  </si>
  <si>
    <t xml:space="preserve">v.č.F 1.6 izolace světlovodů:0,4*3,14*4*4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331,37*1,05</t>
  </si>
  <si>
    <t xml:space="preserve">283758393</t>
  </si>
  <si>
    <t xml:space="preserve">Deska z lehč. polystyrénu 1000x500x120 mm EPS100 Z</t>
  </si>
  <si>
    <t xml:space="preserve">28376085</t>
  </si>
  <si>
    <t xml:space="preserve">Páska okrajová PE systém 100/8 mm, dl. 50 m</t>
  </si>
  <si>
    <t xml:space="preserve">341,7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6 izolace světlovodů:0,4*3,14*4*4*1,1</t>
  </si>
  <si>
    <t xml:space="preserve">63151401</t>
  </si>
  <si>
    <t xml:space="preserve">Deska z minerální plsti  tl. 50 mm parametry dle PD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2 :2*2</t>
  </si>
  <si>
    <t xml:space="preserve">1.09:2*1</t>
  </si>
  <si>
    <t xml:space="preserve">725291117R00</t>
  </si>
  <si>
    <t xml:space="preserve">Madlo rovné bílé  dl. 800 mm D+M</t>
  </si>
  <si>
    <t xml:space="preserve">v.č.1.1.3  1.02 :2*5</t>
  </si>
  <si>
    <t xml:space="preserve">725291136R00</t>
  </si>
  <si>
    <t xml:space="preserve">Madlo dvojité sklopné bílé dl. 830 mm D+M</t>
  </si>
  <si>
    <t xml:space="preserve">1.09:2*2</t>
  </si>
  <si>
    <t xml:space="preserve">725291175R00</t>
  </si>
  <si>
    <t xml:space="preserve">Sedátko sklopné s opěrnou nohou nerez D+M</t>
  </si>
  <si>
    <t xml:space="preserve">v.č.1.1.3  1.02 :2</t>
  </si>
  <si>
    <t xml:space="preserve">725299101R00</t>
  </si>
  <si>
    <t xml:space="preserve">Montáž koupelnových a WC doplňků</t>
  </si>
  <si>
    <t xml:space="preserve">7*3+11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9:2</t>
  </si>
  <si>
    <t xml:space="preserve">998725101R00</t>
  </si>
  <si>
    <t xml:space="preserve">Přesun hmot pro zařizovací předměty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.výrobní dokumentace</t>
  </si>
  <si>
    <t xml:space="preserve">půdorysná plocha zastřešení F 1.1.4:33,8*16,4</t>
  </si>
  <si>
    <t xml:space="preserve">-3,05*1,55</t>
  </si>
  <si>
    <t xml:space="preserve">-3,05*1,8</t>
  </si>
  <si>
    <t xml:space="preserve">-4,21*4*2</t>
  </si>
  <si>
    <t xml:space="preserve">762085140R00</t>
  </si>
  <si>
    <t xml:space="preserve">Hoblování viditelných částí krovu čtyřstranné</t>
  </si>
  <si>
    <t xml:space="preserve">v.č.F1.1.4,F 1.1.6   hranol 80/160:54</t>
  </si>
  <si>
    <t xml:space="preserve">v.č.F1.1.4,F 1.1.6   hranol 160/240:10</t>
  </si>
  <si>
    <t xml:space="preserve">762211350T00</t>
  </si>
  <si>
    <t xml:space="preserve">Montáž schodiště stahovacího,sklápěcího</t>
  </si>
  <si>
    <t xml:space="preserve">Z2:1</t>
  </si>
  <si>
    <t xml:space="preserve">762222141R00</t>
  </si>
  <si>
    <t xml:space="preserve">Montáž zábradlí rovného, sloupky osově do 1,5 m</t>
  </si>
  <si>
    <t xml:space="preserve">v.č.F 1.1.4:13,35*2*2</t>
  </si>
  <si>
    <t xml:space="preserve">-1,2*2</t>
  </si>
  <si>
    <t xml:space="preserve">8*2*2</t>
  </si>
  <si>
    <t xml:space="preserve">5,65*1</t>
  </si>
  <si>
    <t xml:space="preserve">762332110R00</t>
  </si>
  <si>
    <t xml:space="preserve">Montáž vázaných krovů pravidelných do 120 cm2</t>
  </si>
  <si>
    <t xml:space="preserve">v.č.F1.1.4,F 1.1.6   fošna 150/50:5*2*2</t>
  </si>
  <si>
    <t xml:space="preserve">výměna 80/120:2*1</t>
  </si>
  <si>
    <t xml:space="preserve">762332120R00</t>
  </si>
  <si>
    <t xml:space="preserve">Montáž vázaných krovů pravidelných do 224 cm2</t>
  </si>
  <si>
    <t xml:space="preserve">v.č.F1.1.4,F 1.1.6   hranol 80/160:6*4,5*2</t>
  </si>
  <si>
    <t xml:space="preserve">762332140R00</t>
  </si>
  <si>
    <t xml:space="preserve">Montáž vázaných krovů pravidelných do 450 cm2</t>
  </si>
  <si>
    <t xml:space="preserve">v.č.F1.1.4,F 1.1.6   hranol 160/240:5*2</t>
  </si>
  <si>
    <t xml:space="preserve">762341610RT2</t>
  </si>
  <si>
    <t xml:space="preserve">Bednění okapových říms z prken hrubých včetně dodávky řeziva prkna tl. 24 mm</t>
  </si>
  <si>
    <t xml:space="preserve">v.č.1.1.6,1.1.12 SS 4:(33,8+14,49)*2*(1,16+0,2)</t>
  </si>
  <si>
    <t xml:space="preserve">0,8*(1,16+0,2)*4</t>
  </si>
  <si>
    <t xml:space="preserve">762342202RT4</t>
  </si>
  <si>
    <t xml:space="preserve">Montáž laťování střech, vzdálenost latí do 22 cm včetně dodávky řeziva, latě 4/6 cm</t>
  </si>
  <si>
    <t xml:space="preserve">v.č.F1.1.5,F 1.1.4:71,5*4</t>
  </si>
  <si>
    <t xml:space="preserve">53*2</t>
  </si>
  <si>
    <t xml:space="preserve">67,2*2</t>
  </si>
  <si>
    <t xml:space="preserve">36*2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4 SS 4:(33,8+14,49)*2*(0,955+0,365)*0,024</t>
  </si>
  <si>
    <t xml:space="preserve">0,8*(0,955+0,365)*4*0,024</t>
  </si>
  <si>
    <t xml:space="preserve">v.č.F1.1.4,F 1.1.6   fošna 150/50:5*2*2*0,05*0,15</t>
  </si>
  <si>
    <t xml:space="preserve">v.č.F1.1.4,F 1.1.6   hranol 80/120:2*0,08*0,12</t>
  </si>
  <si>
    <t xml:space="preserve">v.č.F1.1.4,F 1.1.6   hranol 80/160:54*0,08*0,16</t>
  </si>
  <si>
    <t xml:space="preserve">v.č.F1.1.4,F 1.1.6   hranol 160/240:10*0,16*0,24</t>
  </si>
  <si>
    <t xml:space="preserve">latě :598,64*3,3*0,06*0,04</t>
  </si>
  <si>
    <t xml:space="preserve">latě kontra:598,64*0,0026</t>
  </si>
  <si>
    <t xml:space="preserve">spoj. a kotv.prvky vazníků je součást jejich dodávky:0</t>
  </si>
  <si>
    <t xml:space="preserve">762421220R00</t>
  </si>
  <si>
    <t xml:space="preserve">Montáž obložení stropů dřevotřískou tl. do 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 lávka:13,35*1,2*2</t>
  </si>
  <si>
    <t xml:space="preserve">8*1,2*2</t>
  </si>
  <si>
    <t xml:space="preserve">5,65*6,22</t>
  </si>
  <si>
    <t xml:space="preserve">-0,7*1,2</t>
  </si>
  <si>
    <t xml:space="preserve">762595000R00</t>
  </si>
  <si>
    <t xml:space="preserve">Spojovací a ochranné prostředky k položení podlah</t>
  </si>
  <si>
    <t xml:space="preserve">85,543*0,022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5*2*2*0,05*0,15*1,1</t>
  </si>
  <si>
    <t xml:space="preserve">605151979</t>
  </si>
  <si>
    <t xml:space="preserve">Hranol SM/JD 1 8x12 délka 300-600 cm</t>
  </si>
  <si>
    <t xml:space="preserve">v.č.F1.1.4,F 1.1.6   hranol 80/120:2*0,08*0,12*1,1</t>
  </si>
  <si>
    <t xml:space="preserve">60515198</t>
  </si>
  <si>
    <t xml:space="preserve">Hranol SM/JD 1 8x16 délka 300-600 cm</t>
  </si>
  <si>
    <t xml:space="preserve">v.č.F1.1.4,F 1.1.6   hranol 80/160:54*0,08*0,16*1,1</t>
  </si>
  <si>
    <t xml:space="preserve">60515271</t>
  </si>
  <si>
    <t xml:space="preserve">Hranol SM/JD 1 16x24 délka 300-600 cm</t>
  </si>
  <si>
    <t xml:space="preserve">v.č.F1.1.4,F 1.1.6   hranol 160/240:10*0,16*0,24*1,1</t>
  </si>
  <si>
    <t xml:space="preserve">60725033</t>
  </si>
  <si>
    <t xml:space="preserve">Deska dřevoštěpková OSB ECO 3 N tl. 15 mm</t>
  </si>
  <si>
    <t xml:space="preserve">341,04*1,1</t>
  </si>
  <si>
    <t xml:space="preserve">60725035</t>
  </si>
  <si>
    <t xml:space="preserve">Deska dřevoštěpková OSB ECO 3 N tl. 22 mm</t>
  </si>
  <si>
    <t xml:space="preserve">85,543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25,14*4</t>
  </si>
  <si>
    <t xml:space="preserve">K11:4,21*2</t>
  </si>
  <si>
    <t xml:space="preserve">K12:4,35*2</t>
  </si>
  <si>
    <t xml:space="preserve">764898303RT1</t>
  </si>
  <si>
    <t xml:space="preserve">popl.plech, oplechování parapetů, rš 280 mm plech tl. 0,7 mm, provedení dle popisu v PD</t>
  </si>
  <si>
    <t xml:space="preserve">K1:1,8*12</t>
  </si>
  <si>
    <t xml:space="preserve">K2:1,6*2</t>
  </si>
  <si>
    <t xml:space="preserve">K3:1,5*2</t>
  </si>
  <si>
    <t xml:space="preserve">K5:0,7*2</t>
  </si>
  <si>
    <t xml:space="preserve">K6:5,35*2</t>
  </si>
  <si>
    <t xml:space="preserve">764901080T00</t>
  </si>
  <si>
    <t xml:space="preserve">popl.plech, oplechování okapnic, rš 350 mm ukončení pojistné izolace</t>
  </si>
  <si>
    <t xml:space="preserve">K20:25,14*4</t>
  </si>
  <si>
    <t xml:space="preserve">764901094T00</t>
  </si>
  <si>
    <t xml:space="preserve">popl.plech, lemování zdí, rš 380 mm provedení dle popisu v PD</t>
  </si>
  <si>
    <t xml:space="preserve">K16:4,25*2</t>
  </si>
  <si>
    <t xml:space="preserve">K 19:4,45*4</t>
  </si>
  <si>
    <t xml:space="preserve">764902208T00</t>
  </si>
  <si>
    <t xml:space="preserve">Poplastovaný okapový plech, tl. 0,7 mm r.š.550mm provedení dle popisu v PD</t>
  </si>
  <si>
    <t xml:space="preserve">K15:4,35*2</t>
  </si>
  <si>
    <t xml:space="preserve">764904201T00</t>
  </si>
  <si>
    <t xml:space="preserve">poplastovaný úžlabní plech, tl. 0,7 mm,r.š.600mm vč,těsnění provedení dle popisu v PD</t>
  </si>
  <si>
    <t xml:space="preserve">K17:9,55*4</t>
  </si>
  <si>
    <t xml:space="preserve">764908102R00</t>
  </si>
  <si>
    <t xml:space="preserve">popl.plech kotlík žlabový kónický,vel.žlabu 150 mm provedení dle popisu v PD</t>
  </si>
  <si>
    <t xml:space="preserve">K13:4</t>
  </si>
  <si>
    <t xml:space="preserve">K14:2</t>
  </si>
  <si>
    <t xml:space="preserve">764908110R00</t>
  </si>
  <si>
    <t xml:space="preserve">popl.plech odpadní trouby kruhové, D 120 mm provedení dle popisu v PD</t>
  </si>
  <si>
    <t xml:space="preserve">K13:3,45*4</t>
  </si>
  <si>
    <t xml:space="preserve">K14:3,4*2</t>
  </si>
  <si>
    <t xml:space="preserve">764918404R00</t>
  </si>
  <si>
    <t xml:space="preserve">Z+M lemování trub z popl.ocel.pl. D do 200 mm vč.materiálu</t>
  </si>
  <si>
    <t xml:space="preserve">K21:7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, engoba taška maloformátová</t>
  </si>
  <si>
    <t xml:space="preserve">v.č.F1.1.5:71,5*4</t>
  </si>
  <si>
    <t xml:space="preserve">765312335R00</t>
  </si>
  <si>
    <t xml:space="preserve">Hřeben s větracím pásem plastovým, engoba</t>
  </si>
  <si>
    <t xml:space="preserve">v.č.F1.1.5:15,38</t>
  </si>
  <si>
    <t xml:space="preserve">765312345R00</t>
  </si>
  <si>
    <t xml:space="preserve">Nároží s větracím pásem plastovým, engoba</t>
  </si>
  <si>
    <t xml:space="preserve">v.č.F1.1.5:11,97*4*2</t>
  </si>
  <si>
    <t xml:space="preserve">765312362R00</t>
  </si>
  <si>
    <t xml:space="preserve">Ukončení plochy taškami okrajovými levými, engoba</t>
  </si>
  <si>
    <t xml:space="preserve">4,5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11+4+4+4+11+2+2)*2</t>
  </si>
  <si>
    <t xml:space="preserve">9*2</t>
  </si>
  <si>
    <t xml:space="preserve">765312371R00</t>
  </si>
  <si>
    <t xml:space="preserve">Vikýř univerzální pro pálenou krytinu 45 x 55 cm</t>
  </si>
  <si>
    <t xml:space="preserve">Z5+K18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5,38*2</t>
  </si>
  <si>
    <t xml:space="preserve">nároží:95,76*2</t>
  </si>
  <si>
    <t xml:space="preserve">úžlabí:38,2*2</t>
  </si>
  <si>
    <t xml:space="preserve">765901102R00</t>
  </si>
  <si>
    <t xml:space="preserve">Fólie podstřešní pojistná,paropropustná</t>
  </si>
  <si>
    <t xml:space="preserve">v.č.F1.1.5  ,SS1:71,5*4</t>
  </si>
  <si>
    <t xml:space="preserve">596605531.A</t>
  </si>
  <si>
    <t xml:space="preserve">Hřebenáč X rozdělovací č. 2  engoba</t>
  </si>
  <si>
    <t xml:space="preserve">59660554.A</t>
  </si>
  <si>
    <t xml:space="preserve">Taška systémová větrací engoba</t>
  </si>
  <si>
    <t xml:space="preserve">5*3*2+2*3+19*2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(1,8+2*2,3)*12</t>
  </si>
  <si>
    <t xml:space="preserve">ozn 02 1600x750:(1,6+2*0,75)*2</t>
  </si>
  <si>
    <t xml:space="preserve">ozn 03 1500x1650:(1,5+2*1,65)*2</t>
  </si>
  <si>
    <t xml:space="preserve">ozn 04 4290x2500:(4,29+2*2,5)*2</t>
  </si>
  <si>
    <t xml:space="preserve">ozn 05 700x750:(0,7+2*0,75)*2</t>
  </si>
  <si>
    <t xml:space="preserve">ozn 06 2350x750:(2,35+2*0,75)*2</t>
  </si>
  <si>
    <t xml:space="preserve">ozn 07 2600x750:(2,6+2*0,75)*2</t>
  </si>
  <si>
    <t xml:space="preserve">ozn 08 1800x2500:(1,8+2,5*2)*2</t>
  </si>
  <si>
    <t xml:space="preserve">ozn 09 950x2500:(0,95+2*2,5)*2</t>
  </si>
  <si>
    <t xml:space="preserve">766601229R00</t>
  </si>
  <si>
    <t xml:space="preserve">Těsnění oken.spáry,parapet,PT folie+PP folie+páska</t>
  </si>
  <si>
    <t xml:space="preserve">ozn 01 1800x2300:1,8*12</t>
  </si>
  <si>
    <t xml:space="preserve">ozn 02 1600x750:1,6*2</t>
  </si>
  <si>
    <t xml:space="preserve">ozn 03 1500x1650:1,5*2</t>
  </si>
  <si>
    <t xml:space="preserve">ozn 04 4290x2500:4,29*2</t>
  </si>
  <si>
    <t xml:space="preserve">ozn 05 700x750:0,7*2</t>
  </si>
  <si>
    <t xml:space="preserve">ozn 06 2350x750:2,35*2</t>
  </si>
  <si>
    <t xml:space="preserve">ozn 07 2600x750:2,6*2</t>
  </si>
  <si>
    <t xml:space="preserve">ozn 09 950x2500:0,95*2</t>
  </si>
  <si>
    <t xml:space="preserve">766624051R00</t>
  </si>
  <si>
    <t xml:space="preserve">Montáž světlovodu, otvor v krytině a v podhledu</t>
  </si>
  <si>
    <t xml:space="preserve">v.č.F1.1.5,F 1.1.6 ozn.Z1:4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,1 m</t>
  </si>
  <si>
    <t xml:space="preserve">766670021R00</t>
  </si>
  <si>
    <t xml:space="preserve">Montáž kliky a štítku</t>
  </si>
  <si>
    <t xml:space="preserve">7+2+16</t>
  </si>
  <si>
    <t xml:space="preserve">766812213R00</t>
  </si>
  <si>
    <t xml:space="preserve">Montáž kuchyňských linek dřev.na stojny š.do 1,8 m</t>
  </si>
  <si>
    <t xml:space="preserve">Z10:3*2</t>
  </si>
  <si>
    <t xml:space="preserve">767649194R00</t>
  </si>
  <si>
    <t xml:space="preserve">Montáž doplňků dveří, madla</t>
  </si>
  <si>
    <t xml:space="preserve">m.č.1.09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611621430</t>
  </si>
  <si>
    <t xml:space="preserve">Dveře vnitřní  plné posuvné 1kř.80x197 cm lamino HF</t>
  </si>
  <si>
    <t xml:space="preserve">611621431</t>
  </si>
  <si>
    <t xml:space="preserve">Dveře vnitřní  plné posuvné 1kř.90x197 cm lamino HF</t>
  </si>
  <si>
    <t xml:space="preserve">611621451</t>
  </si>
  <si>
    <t xml:space="preserve">Dveře vnitřní posuvné plné 1kř.11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4</t>
  </si>
  <si>
    <t xml:space="preserve">61140594</t>
  </si>
  <si>
    <t xml:space="preserve">Díl prodlužovací systémový pro světlovod</t>
  </si>
  <si>
    <t xml:space="preserve">Z1:4*2*2</t>
  </si>
  <si>
    <t xml:space="preserve">61581625.A</t>
  </si>
  <si>
    <t xml:space="preserve">Linka kuchyňská atypická  dodávka vč.spotřebičů dle popisu Z 10</t>
  </si>
  <si>
    <t xml:space="preserve">Z10:(1,7*2+1,1)*2</t>
  </si>
  <si>
    <t xml:space="preserve">998766101R00</t>
  </si>
  <si>
    <t xml:space="preserve">Přesun hmot pro truhlářské konstr.dle technologického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,vč,výrobní dokumentace</t>
  </si>
  <si>
    <t xml:space="preserve">Z4 výroba dle popisu:(0,85+3,2)*1,75*2</t>
  </si>
  <si>
    <t xml:space="preserve">767110300</t>
  </si>
  <si>
    <t xml:space="preserve">zastřešení vstupu polykarbonát tl.16mm D+M provedení dle popisu v PD,vč.systémových doplňlů</t>
  </si>
  <si>
    <t xml:space="preserve">v.č.F1.1.4,F 1.1.6   SS5,vč.výrobní dokumentace:4,4*4,21*2</t>
  </si>
  <si>
    <t xml:space="preserve">903</t>
  </si>
  <si>
    <t xml:space="preserve">televizní anténa vč.stožáru D+M  Z9</t>
  </si>
  <si>
    <t xml:space="preserve">904</t>
  </si>
  <si>
    <t xml:space="preserve">stojan na kola pro 8 kol D+M  ozn.Z12 provedení dle popisu v PD</t>
  </si>
  <si>
    <t xml:space="preserve">905</t>
  </si>
  <si>
    <t xml:space="preserve">sušák na prádlo D+M  ozn.Z13,vč.základů provedení dle popisu v PD</t>
  </si>
  <si>
    <t xml:space="preserve">906</t>
  </si>
  <si>
    <t xml:space="preserve">poštovní schránka D+M  ozn.Z14 provedení dle popisu v PD</t>
  </si>
  <si>
    <t xml:space="preserve">907</t>
  </si>
  <si>
    <t xml:space="preserve">tabulka čp.a čo.  D+M  ozn.Z15 provedení dle popisu v PD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12</t>
  </si>
  <si>
    <t xml:space="preserve">ozn 02 1600x750:2</t>
  </si>
  <si>
    <t xml:space="preserve">ozn 03 1500x1650:2</t>
  </si>
  <si>
    <t xml:space="preserve">ozn 05 700x750:2</t>
  </si>
  <si>
    <t xml:space="preserve">ozn 06 2350x750:2</t>
  </si>
  <si>
    <t xml:space="preserve">ozn 07 260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4,29*2,5*2</t>
  </si>
  <si>
    <t xml:space="preserve">dodávka oken plastových parametry dle PD</t>
  </si>
  <si>
    <t xml:space="preserve">ozn 01 1800x2300:1,8*2,3*12</t>
  </si>
  <si>
    <t xml:space="preserve">ozn 02 1600x750:1,6*0,75*2</t>
  </si>
  <si>
    <t xml:space="preserve">ozn 03 1500x1650:1,5*1,65*2</t>
  </si>
  <si>
    <t xml:space="preserve">ozn 05 700x750:0,7*0,75*2</t>
  </si>
  <si>
    <t xml:space="preserve">ozn 06 2350x750:1,97*0,75*2</t>
  </si>
  <si>
    <t xml:space="preserve">ozn 07 2600x750:2,22*0,75*2</t>
  </si>
  <si>
    <t xml:space="preserve">7691</t>
  </si>
  <si>
    <t xml:space="preserve">dodávka stěny plastové ozn 04 parametry dle PD</t>
  </si>
  <si>
    <t xml:space="preserve">4,29*2,5*2</t>
  </si>
  <si>
    <t xml:space="preserve">7692</t>
  </si>
  <si>
    <t xml:space="preserve">dodávka dveří plastových ozn 08,09 parametry dle PD</t>
  </si>
  <si>
    <t xml:space="preserve">1,8*2,5*2</t>
  </si>
  <si>
    <t xml:space="preserve">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v.č.1.1.3  1.02 KD,SP 2:10,8*2</t>
  </si>
  <si>
    <t xml:space="preserve">771130111R00</t>
  </si>
  <si>
    <t xml:space="preserve">Obklad soklíků rovných do tmele výšky do 100 mm</t>
  </si>
  <si>
    <t xml:space="preserve">-0,9*2*2</t>
  </si>
  <si>
    <t xml:space="preserve">-1,8*2</t>
  </si>
  <si>
    <t xml:space="preserve">0,3*2*2</t>
  </si>
  <si>
    <t xml:space="preserve">0,15*2*2</t>
  </si>
  <si>
    <t xml:space="preserve">-0,8*2</t>
  </si>
  <si>
    <t xml:space="preserve">-0,95*2</t>
  </si>
  <si>
    <t xml:space="preserve">0,3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v.č. F 1.3 1.02 :(2,6+4)*2*2</t>
  </si>
  <si>
    <t xml:space="preserve">1.05:(0,3+0,6+0,1+0,6+2,57)*2</t>
  </si>
  <si>
    <t xml:space="preserve">1.13 :(2,65+0,2+3,95+1,4)*2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sokl:53,7*0,1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87,88*0,15</t>
  </si>
  <si>
    <t xml:space="preserve">58582100</t>
  </si>
  <si>
    <t xml:space="preserve">Malta lepicí   Flexibilní</t>
  </si>
  <si>
    <t xml:space="preserve">87,88*4,5</t>
  </si>
  <si>
    <t xml:space="preserve">597623142</t>
  </si>
  <si>
    <t xml:space="preserve">Dlaždice R9 300x300x9mm odstín dle výběru invest.</t>
  </si>
  <si>
    <t xml:space="preserve">1.10 KD,SDK,SP 3:10,12*2*1,05</t>
  </si>
  <si>
    <t xml:space="preserve">1.13 KD,SDK,SP 3:11,79*2*1,05</t>
  </si>
  <si>
    <t xml:space="preserve">597623174</t>
  </si>
  <si>
    <t xml:space="preserve">Sokl s požlábkem 9,7x10,3</t>
  </si>
  <si>
    <t xml:space="preserve">53,7/0,1*1,1</t>
  </si>
  <si>
    <t xml:space="preserve">59764203</t>
  </si>
  <si>
    <t xml:space="preserve">Dlažba R10 300x300x9 mm odstín dle výběru investora</t>
  </si>
  <si>
    <t xml:space="preserve">38,69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248,86*1,5*3</t>
  </si>
  <si>
    <t xml:space="preserve">998776102R00</t>
  </si>
  <si>
    <t xml:space="preserve">Přesun hmot pro podlahy povlakové,dle technolog. plánu zhotovitele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1.05:(0,3+0,6+0,1+0,6+2,57)*1,5*2</t>
  </si>
  <si>
    <t xml:space="preserve">1.09 :(1,8+2,15)*2*2,05*2</t>
  </si>
  <si>
    <t xml:space="preserve">v.č.1.1.3  1.02 :1,1*2*2*0,15</t>
  </si>
  <si>
    <t xml:space="preserve">1,1*2*2*0,15</t>
  </si>
  <si>
    <t xml:space="preserve">1.09:1,1*2*2*0,15</t>
  </si>
  <si>
    <t xml:space="preserve">v.č.1.1.3  1.02 :0,95*2*0,15</t>
  </si>
  <si>
    <t xml:space="preserve">1,6*2*0,15</t>
  </si>
  <si>
    <t xml:space="preserve">1.09:0,86*2*0,15</t>
  </si>
  <si>
    <t xml:space="preserve">781111121R00</t>
  </si>
  <si>
    <t xml:space="preserve">Montáž lišt rohových, vanových a dilatačních dle skutečnosti</t>
  </si>
  <si>
    <t xml:space="preserve">v.č. F 1.3 1.02 :2,05*6*2</t>
  </si>
  <si>
    <t xml:space="preserve">(1,6+0,3*2)*2</t>
  </si>
  <si>
    <t xml:space="preserve">(0,95+0,15+1,4)*2</t>
  </si>
  <si>
    <t xml:space="preserve">1.05:4*1,5*2</t>
  </si>
  <si>
    <t xml:space="preserve">1.09 :(0,86+0,2+1,4)*2</t>
  </si>
  <si>
    <t xml:space="preserve">781111151R00</t>
  </si>
  <si>
    <t xml:space="preserve">Příplatek za sestavení dekoru (listela, bordura)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1.1.3  1.02 :1,1*2*2</t>
  </si>
  <si>
    <t xml:space="preserve">1,1*2*2</t>
  </si>
  <si>
    <t xml:space="preserve">1.09:1,1*2*2</t>
  </si>
  <si>
    <t xml:space="preserve">781320111R00</t>
  </si>
  <si>
    <t xml:space="preserve">Obkládání parapetů do tmele šířky do 150 mm</t>
  </si>
  <si>
    <t xml:space="preserve">v.č.1.1.3  1.02 :0,95*2</t>
  </si>
  <si>
    <t xml:space="preserve">1,6*2</t>
  </si>
  <si>
    <t xml:space="preserve">1.09:0,86*2</t>
  </si>
  <si>
    <t xml:space="preserve">781479705R00</t>
  </si>
  <si>
    <t xml:space="preserve">Přípl.za spárovací hmotu flexibilní- plošně</t>
  </si>
  <si>
    <t xml:space="preserve">28349011.B</t>
  </si>
  <si>
    <t xml:space="preserve">Ukončovací profil PVC na obklad  8mm dle skutečnosti</t>
  </si>
  <si>
    <t xml:space="preserve">50,92*1,1</t>
  </si>
  <si>
    <t xml:space="preserve">obklady vnitřní:168,767*3</t>
  </si>
  <si>
    <t xml:space="preserve">58589955</t>
  </si>
  <si>
    <t xml:space="preserve">Nátěr penetr. balení 4.5 kg</t>
  </si>
  <si>
    <t xml:space="preserve">obklady vnitřní:168,767*0,15</t>
  </si>
  <si>
    <t xml:space="preserve">597813606</t>
  </si>
  <si>
    <t xml:space="preserve">Obkládačka dle výběru investora</t>
  </si>
  <si>
    <t xml:space="preserve">obklady vnitřní:168,767*1,05</t>
  </si>
  <si>
    <t xml:space="preserve">597813685</t>
  </si>
  <si>
    <t xml:space="preserve">Listela  19,8x2,5 dle výběru investora</t>
  </si>
  <si>
    <t xml:space="preserve">82,86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5 zárubně:4,7*0,36</t>
  </si>
  <si>
    <t xml:space="preserve">ozn.12:5,1*0,36*2</t>
  </si>
  <si>
    <t xml:space="preserve">ozn.16:4,7*0,21*2</t>
  </si>
  <si>
    <t xml:space="preserve">ozn.17:4,8*0,21*2</t>
  </si>
  <si>
    <t xml:space="preserve">ozn.18:4,9*0,21*2</t>
  </si>
  <si>
    <t xml:space="preserve">ozn.13:4,8*0,5*2</t>
  </si>
  <si>
    <t xml:space="preserve">ozn.14:4,8*0,5*2</t>
  </si>
  <si>
    <t xml:space="preserve">ozn.10:4,9*0,5*10</t>
  </si>
  <si>
    <t xml:space="preserve">ozn.11:5,1*0,5*2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54*(0,08+0,16)*2</t>
  </si>
  <si>
    <t xml:space="preserve">v.č.F1.1.4,F 1.1.6   hranol 160/240:10*(0,16+0,24)*2</t>
  </si>
  <si>
    <t xml:space="preserve">783782205R00</t>
  </si>
  <si>
    <t xml:space="preserve">Nátěr tesařských konstrukcí  2x proti škůdcům a plísním</t>
  </si>
  <si>
    <t xml:space="preserve">v.č.1.1.4 bednění římsy:135,7008*2</t>
  </si>
  <si>
    <t xml:space="preserve">latě :598,64*3,3*(0,06+0,04)*2</t>
  </si>
  <si>
    <t xml:space="preserve">latě kontra:646*(0,06+0,04)*2</t>
  </si>
  <si>
    <t xml:space="preserve">v.č.F 1.1.4 lávka:13,35*1,2*2*2</t>
  </si>
  <si>
    <t xml:space="preserve">8*1,2*2*2</t>
  </si>
  <si>
    <t xml:space="preserve">5,65*6,22*2</t>
  </si>
  <si>
    <t xml:space="preserve">-0,7*1,2*2</t>
  </si>
  <si>
    <t xml:space="preserve">v.č.F1.1.1.4,F 1.1.6   fošna 150/50:5*2*2*(0,05+0,15)*2</t>
  </si>
  <si>
    <t xml:space="preserve">v.č.F 1.1.4:13,35*2*2*1,1*2</t>
  </si>
  <si>
    <t xml:space="preserve">8*2*2*1,1*2</t>
  </si>
  <si>
    <t xml:space="preserve">v.č.F1.1.4,F 1.1.6   hranol 80/120:2*(0,08+0,12)*2</t>
  </si>
  <si>
    <t xml:space="preserve">nátěr vazníků je součástí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269,10+62,27</t>
  </si>
  <si>
    <t xml:space="preserve">omítky:917,0252-165,76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4 4290x2500:4,29*2,5*2</t>
  </si>
  <si>
    <t xml:space="preserve">ozn 06 2350x750:2,35*0,75*2</t>
  </si>
  <si>
    <t xml:space="preserve">ozn 07 2600x750:2,6*0,75*2</t>
  </si>
  <si>
    <t xml:space="preserve">ozn 09 950x2500:0,95*2,5*2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a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O-01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46</f>
        <v>Ztížené výrobní podmínky</v>
      </c>
      <c r="E15" s="56"/>
      <c r="F15" s="57"/>
      <c r="G15" s="54" t="n">
        <f aca="false">Rekapitulace!I4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47</f>
        <v>Oborová přirážka</v>
      </c>
      <c r="E16" s="58"/>
      <c r="F16" s="59"/>
      <c r="G16" s="54" t="n">
        <f aca="false">Rekapitulace!I4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48</f>
        <v>Přesun stavebních kapacit</v>
      </c>
      <c r="E17" s="58"/>
      <c r="F17" s="59"/>
      <c r="G17" s="54" t="n">
        <f aca="false">Rekapitulace!I4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49</f>
        <v>Mimostaveništní doprava</v>
      </c>
      <c r="E18" s="58"/>
      <c r="F18" s="59"/>
      <c r="G18" s="54" t="n">
        <f aca="false">Rekapitulace!I49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50</f>
        <v>Zařízení staveniště</v>
      </c>
      <c r="E19" s="58"/>
      <c r="F19" s="59"/>
      <c r="G19" s="54" t="n">
        <f aca="false">Rekapitulace!I5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51</f>
        <v>Provoz investora</v>
      </c>
      <c r="E20" s="58"/>
      <c r="F20" s="59"/>
      <c r="G20" s="54" t="n">
        <f aca="false">Rekapitulace!I51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52</f>
        <v>Kompletační činnost (IČD)</v>
      </c>
      <c r="E21" s="58"/>
      <c r="F21" s="59"/>
      <c r="G21" s="54" t="n">
        <f aca="false">Rekapitulace!I52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iálních služeb Lány u Bylan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1-1 SO-01 Dvoubytový dům typ I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54</f>
        <v>0</v>
      </c>
      <c r="F7" s="120" t="n">
        <f aca="false">Položky!BD54</f>
        <v>0</v>
      </c>
      <c r="G7" s="120" t="n">
        <f aca="false">Položky!BE54</f>
        <v>0</v>
      </c>
      <c r="H7" s="120" t="n">
        <f aca="false">Položky!BF54</f>
        <v>0</v>
      </c>
      <c r="I7" s="121" t="n">
        <f aca="false">Položky!BG54</f>
        <v>0</v>
      </c>
    </row>
    <row r="8" s="35" customFormat="true" ht="12.75" hidden="false" customHeight="false" outlineLevel="0" collapsed="false">
      <c r="A8" s="116" t="str">
        <f aca="false">Položky!B55</f>
        <v>2</v>
      </c>
      <c r="B8" s="117" t="str">
        <f aca="false">Položky!C55</f>
        <v>Základy a zvláštní zakládání</v>
      </c>
      <c r="D8" s="118"/>
      <c r="E8" s="119" t="n">
        <f aca="false">Položky!BC80</f>
        <v>0</v>
      </c>
      <c r="F8" s="120" t="n">
        <f aca="false">Položky!BD80</f>
        <v>0</v>
      </c>
      <c r="G8" s="120" t="n">
        <f aca="false">Položky!BE80</f>
        <v>0</v>
      </c>
      <c r="H8" s="120" t="n">
        <f aca="false">Položky!BF80</f>
        <v>0</v>
      </c>
      <c r="I8" s="121" t="n">
        <f aca="false">Položky!BG80</f>
        <v>0</v>
      </c>
    </row>
    <row r="9" s="35" customFormat="true" ht="12.75" hidden="false" customHeight="false" outlineLevel="0" collapsed="false">
      <c r="A9" s="116" t="str">
        <f aca="false">Položky!B81</f>
        <v>31</v>
      </c>
      <c r="B9" s="117" t="str">
        <f aca="false">Položky!C81</f>
        <v>Zdi podpěrné a volné</v>
      </c>
      <c r="D9" s="118"/>
      <c r="E9" s="119" t="n">
        <f aca="false">Položky!BC177</f>
        <v>0</v>
      </c>
      <c r="F9" s="120" t="n">
        <f aca="false">Položky!BD177</f>
        <v>0</v>
      </c>
      <c r="G9" s="120" t="n">
        <f aca="false">Položky!BE177</f>
        <v>0</v>
      </c>
      <c r="H9" s="120" t="n">
        <f aca="false">Položky!BF177</f>
        <v>0</v>
      </c>
      <c r="I9" s="121" t="n">
        <f aca="false">Položky!BG177</f>
        <v>0</v>
      </c>
    </row>
    <row r="10" s="35" customFormat="true" ht="12.75" hidden="false" customHeight="false" outlineLevel="0" collapsed="false">
      <c r="A10" s="116" t="str">
        <f aca="false">Položky!B178</f>
        <v>342</v>
      </c>
      <c r="B10" s="117" t="str">
        <f aca="false">Položky!C178</f>
        <v>sádrokartonové konstrukce</v>
      </c>
      <c r="D10" s="118"/>
      <c r="E10" s="119" t="n">
        <f aca="false">Položky!BC196</f>
        <v>0</v>
      </c>
      <c r="F10" s="120" t="n">
        <f aca="false">Položky!BD196</f>
        <v>0</v>
      </c>
      <c r="G10" s="120" t="n">
        <f aca="false">Položky!BE196</f>
        <v>0</v>
      </c>
      <c r="H10" s="120" t="n">
        <f aca="false">Položky!BF196</f>
        <v>0</v>
      </c>
      <c r="I10" s="121" t="n">
        <f aca="false">Položky!BG196</f>
        <v>0</v>
      </c>
    </row>
    <row r="11" s="35" customFormat="true" ht="12.75" hidden="false" customHeight="false" outlineLevel="0" collapsed="false">
      <c r="A11" s="116" t="str">
        <f aca="false">Položky!B197</f>
        <v>38</v>
      </c>
      <c r="B11" s="117" t="str">
        <f aca="false">Položky!C197</f>
        <v>Kompletní konstrukce</v>
      </c>
      <c r="D11" s="118"/>
      <c r="E11" s="119" t="n">
        <f aca="false">Položky!BC202</f>
        <v>0</v>
      </c>
      <c r="F11" s="120" t="n">
        <f aca="false">Položky!BD202</f>
        <v>0</v>
      </c>
      <c r="G11" s="120" t="n">
        <f aca="false">Položky!BE202</f>
        <v>0</v>
      </c>
      <c r="H11" s="120" t="n">
        <f aca="false">Položky!BF202</f>
        <v>0</v>
      </c>
      <c r="I11" s="121" t="n">
        <f aca="false">Položky!BG202</f>
        <v>0</v>
      </c>
    </row>
    <row r="12" s="35" customFormat="true" ht="12.75" hidden="false" customHeight="false" outlineLevel="0" collapsed="false">
      <c r="A12" s="116" t="str">
        <f aca="false">Položky!B203</f>
        <v>4</v>
      </c>
      <c r="B12" s="117" t="str">
        <f aca="false">Položky!C203</f>
        <v>Vodorovné konstrukce</v>
      </c>
      <c r="D12" s="118"/>
      <c r="E12" s="119" t="n">
        <f aca="false">Položky!BC214</f>
        <v>0</v>
      </c>
      <c r="F12" s="120" t="n">
        <f aca="false">Položky!BD214</f>
        <v>0</v>
      </c>
      <c r="G12" s="120" t="n">
        <f aca="false">Položky!BE214</f>
        <v>0</v>
      </c>
      <c r="H12" s="120" t="n">
        <f aca="false">Položky!BF214</f>
        <v>0</v>
      </c>
      <c r="I12" s="121" t="n">
        <f aca="false">Položky!BG214</f>
        <v>0</v>
      </c>
    </row>
    <row r="13" s="35" customFormat="true" ht="12.75" hidden="false" customHeight="false" outlineLevel="0" collapsed="false">
      <c r="A13" s="116" t="str">
        <f aca="false">Položky!B215</f>
        <v>59</v>
      </c>
      <c r="B13" s="117" t="str">
        <f aca="false">Položky!C215</f>
        <v>Dlažby a předlažby komunikací</v>
      </c>
      <c r="D13" s="118"/>
      <c r="E13" s="119" t="n">
        <f aca="false">Položky!BC239</f>
        <v>0</v>
      </c>
      <c r="F13" s="120" t="n">
        <f aca="false">Položky!BD239</f>
        <v>0</v>
      </c>
      <c r="G13" s="120" t="n">
        <f aca="false">Položky!BE239</f>
        <v>0</v>
      </c>
      <c r="H13" s="120" t="n">
        <f aca="false">Položky!BF239</f>
        <v>0</v>
      </c>
      <c r="I13" s="121" t="n">
        <f aca="false">Položky!BG239</f>
        <v>0</v>
      </c>
    </row>
    <row r="14" s="35" customFormat="true" ht="12.75" hidden="false" customHeight="false" outlineLevel="0" collapsed="false">
      <c r="A14" s="116" t="str">
        <f aca="false">Položky!B240</f>
        <v>61</v>
      </c>
      <c r="B14" s="117" t="str">
        <f aca="false">Položky!C240</f>
        <v>Upravy povrchů vnitřní</v>
      </c>
      <c r="D14" s="118"/>
      <c r="E14" s="119" t="n">
        <f aca="false">Položky!BC329</f>
        <v>0</v>
      </c>
      <c r="F14" s="120" t="n">
        <f aca="false">Položky!BD329</f>
        <v>0</v>
      </c>
      <c r="G14" s="120" t="n">
        <f aca="false">Položky!BE329</f>
        <v>0</v>
      </c>
      <c r="H14" s="120" t="n">
        <f aca="false">Položky!BF329</f>
        <v>0</v>
      </c>
      <c r="I14" s="121" t="n">
        <f aca="false">Položky!BG329</f>
        <v>0</v>
      </c>
    </row>
    <row r="15" s="35" customFormat="true" ht="12.75" hidden="false" customHeight="false" outlineLevel="0" collapsed="false">
      <c r="A15" s="116" t="str">
        <f aca="false">Položky!B330</f>
        <v>62</v>
      </c>
      <c r="B15" s="117" t="str">
        <f aca="false">Položky!C330</f>
        <v>Úpravy povrchů vnější</v>
      </c>
      <c r="D15" s="118"/>
      <c r="E15" s="119" t="n">
        <f aca="false">Položky!BC438</f>
        <v>0</v>
      </c>
      <c r="F15" s="120" t="n">
        <f aca="false">Položky!BD438</f>
        <v>0</v>
      </c>
      <c r="G15" s="120" t="n">
        <f aca="false">Položky!BE438</f>
        <v>0</v>
      </c>
      <c r="H15" s="120" t="n">
        <f aca="false">Položky!BF438</f>
        <v>0</v>
      </c>
      <c r="I15" s="121" t="n">
        <f aca="false">Položky!BG438</f>
        <v>0</v>
      </c>
    </row>
    <row r="16" s="35" customFormat="true" ht="12.75" hidden="false" customHeight="false" outlineLevel="0" collapsed="false">
      <c r="A16" s="116" t="str">
        <f aca="false">Položky!B439</f>
        <v>63</v>
      </c>
      <c r="B16" s="117" t="str">
        <f aca="false">Položky!C439</f>
        <v>Podlahy a podlahové konstrukce</v>
      </c>
      <c r="D16" s="118"/>
      <c r="E16" s="119" t="n">
        <f aca="false">Položky!BC480</f>
        <v>0</v>
      </c>
      <c r="F16" s="120" t="n">
        <f aca="false">Položky!BD480</f>
        <v>0</v>
      </c>
      <c r="G16" s="120" t="n">
        <f aca="false">Položky!BE480</f>
        <v>0</v>
      </c>
      <c r="H16" s="120" t="n">
        <f aca="false">Položky!BF480</f>
        <v>0</v>
      </c>
      <c r="I16" s="121" t="n">
        <f aca="false">Položky!BG480</f>
        <v>0</v>
      </c>
    </row>
    <row r="17" s="35" customFormat="true" ht="12.75" hidden="false" customHeight="false" outlineLevel="0" collapsed="false">
      <c r="A17" s="116" t="str">
        <f aca="false">Položky!B481</f>
        <v>64</v>
      </c>
      <c r="B17" s="117" t="str">
        <f aca="false">Položky!C481</f>
        <v>Výplně otvorů</v>
      </c>
      <c r="D17" s="118"/>
      <c r="E17" s="119" t="n">
        <f aca="false">Položky!BC523</f>
        <v>0</v>
      </c>
      <c r="F17" s="120" t="n">
        <f aca="false">Položky!BD523</f>
        <v>0</v>
      </c>
      <c r="G17" s="120" t="n">
        <f aca="false">Položky!BE523</f>
        <v>0</v>
      </c>
      <c r="H17" s="120" t="n">
        <f aca="false">Položky!BF523</f>
        <v>0</v>
      </c>
      <c r="I17" s="121" t="n">
        <f aca="false">Položky!BG523</f>
        <v>0</v>
      </c>
    </row>
    <row r="18" s="35" customFormat="true" ht="12.75" hidden="false" customHeight="false" outlineLevel="0" collapsed="false">
      <c r="A18" s="116" t="str">
        <f aca="false">Položky!B524</f>
        <v>900</v>
      </c>
      <c r="B18" s="117" t="str">
        <f aca="false">Položky!C524</f>
        <v>Práce a náklady související s prováděním stavby</v>
      </c>
      <c r="D18" s="118"/>
      <c r="E18" s="119" t="n">
        <f aca="false">Položky!BC526</f>
        <v>0</v>
      </c>
      <c r="F18" s="120" t="n">
        <f aca="false">Položky!BD526</f>
        <v>0</v>
      </c>
      <c r="G18" s="120" t="n">
        <f aca="false">Položky!BE526</f>
        <v>0</v>
      </c>
      <c r="H18" s="120" t="n">
        <f aca="false">Položky!BF526</f>
        <v>0</v>
      </c>
      <c r="I18" s="121" t="n">
        <f aca="false">Položky!BG526</f>
        <v>0</v>
      </c>
    </row>
    <row r="19" s="35" customFormat="true" ht="12.75" hidden="false" customHeight="false" outlineLevel="0" collapsed="false">
      <c r="A19" s="116" t="str">
        <f aca="false">Položky!B527</f>
        <v>94</v>
      </c>
      <c r="B19" s="117" t="str">
        <f aca="false">Položky!C527</f>
        <v>Lešení a stavební výtahy</v>
      </c>
      <c r="D19" s="118"/>
      <c r="E19" s="119" t="n">
        <f aca="false">Položky!BC549</f>
        <v>0</v>
      </c>
      <c r="F19" s="120" t="n">
        <f aca="false">Položky!BD549</f>
        <v>0</v>
      </c>
      <c r="G19" s="120" t="n">
        <f aca="false">Položky!BE549</f>
        <v>0</v>
      </c>
      <c r="H19" s="120" t="n">
        <f aca="false">Položky!BF549</f>
        <v>0</v>
      </c>
      <c r="I19" s="121" t="n">
        <f aca="false">Položky!BG549</f>
        <v>0</v>
      </c>
    </row>
    <row r="20" s="35" customFormat="true" ht="12.75" hidden="false" customHeight="false" outlineLevel="0" collapsed="false">
      <c r="A20" s="116" t="str">
        <f aca="false">Položky!B550</f>
        <v>95</v>
      </c>
      <c r="B20" s="117" t="str">
        <f aca="false">Položky!C550</f>
        <v>Dokončovací konstrukce na pozemních stavbách</v>
      </c>
      <c r="D20" s="118"/>
      <c r="E20" s="119" t="n">
        <f aca="false">Položky!BC569</f>
        <v>0</v>
      </c>
      <c r="F20" s="120" t="n">
        <f aca="false">Položky!BD569</f>
        <v>0</v>
      </c>
      <c r="G20" s="120" t="n">
        <f aca="false">Položky!BE569</f>
        <v>0</v>
      </c>
      <c r="H20" s="120" t="n">
        <f aca="false">Položky!BF569</f>
        <v>0</v>
      </c>
      <c r="I20" s="121" t="n">
        <f aca="false">Položky!BG569</f>
        <v>0</v>
      </c>
    </row>
    <row r="21" s="35" customFormat="true" ht="12.75" hidden="false" customHeight="false" outlineLevel="0" collapsed="false">
      <c r="A21" s="116" t="str">
        <f aca="false">Položky!B570</f>
        <v>99</v>
      </c>
      <c r="B21" s="117" t="str">
        <f aca="false">Položky!C570</f>
        <v>Staveništní přesun hmot</v>
      </c>
      <c r="D21" s="118"/>
      <c r="E21" s="119" t="n">
        <f aca="false">Položky!BC572</f>
        <v>0</v>
      </c>
      <c r="F21" s="120" t="n">
        <f aca="false">Položky!BD572</f>
        <v>0</v>
      </c>
      <c r="G21" s="120" t="n">
        <f aca="false">Položky!BE572</f>
        <v>0</v>
      </c>
      <c r="H21" s="120" t="n">
        <f aca="false">Položky!BF572</f>
        <v>0</v>
      </c>
      <c r="I21" s="121" t="n">
        <f aca="false">Položky!BG572</f>
        <v>0</v>
      </c>
    </row>
    <row r="22" s="35" customFormat="true" ht="12.75" hidden="false" customHeight="false" outlineLevel="0" collapsed="false">
      <c r="A22" s="116" t="str">
        <f aca="false">Položky!B573</f>
        <v>711</v>
      </c>
      <c r="B22" s="117" t="str">
        <f aca="false">Položky!C573</f>
        <v>Izolace proti vodě</v>
      </c>
      <c r="D22" s="118"/>
      <c r="E22" s="119" t="n">
        <f aca="false">Položky!BC653</f>
        <v>0</v>
      </c>
      <c r="F22" s="120" t="n">
        <f aca="false">Položky!BD653</f>
        <v>0</v>
      </c>
      <c r="G22" s="120" t="n">
        <f aca="false">Položky!BE653</f>
        <v>0</v>
      </c>
      <c r="H22" s="120" t="n">
        <f aca="false">Položky!BF653</f>
        <v>0</v>
      </c>
      <c r="I22" s="121" t="n">
        <f aca="false">Položky!BG653</f>
        <v>0</v>
      </c>
    </row>
    <row r="23" s="35" customFormat="true" ht="12.75" hidden="false" customHeight="false" outlineLevel="0" collapsed="false">
      <c r="A23" s="116" t="str">
        <f aca="false">Položky!B654</f>
        <v>713</v>
      </c>
      <c r="B23" s="117" t="str">
        <f aca="false">Položky!C654</f>
        <v>Izolace tepelné</v>
      </c>
      <c r="D23" s="118"/>
      <c r="E23" s="119" t="n">
        <f aca="false">Položky!BC815</f>
        <v>0</v>
      </c>
      <c r="F23" s="120" t="n">
        <f aca="false">Položky!BD815</f>
        <v>0</v>
      </c>
      <c r="G23" s="120" t="n">
        <f aca="false">Položky!BE815</f>
        <v>0</v>
      </c>
      <c r="H23" s="120" t="n">
        <f aca="false">Položky!BF815</f>
        <v>0</v>
      </c>
      <c r="I23" s="121" t="n">
        <f aca="false">Položky!BG815</f>
        <v>0</v>
      </c>
    </row>
    <row r="24" s="35" customFormat="true" ht="12.75" hidden="false" customHeight="false" outlineLevel="0" collapsed="false">
      <c r="A24" s="116" t="str">
        <f aca="false">Položky!B816</f>
        <v>720</v>
      </c>
      <c r="B24" s="117" t="str">
        <f aca="false">Položky!C816</f>
        <v>Zdravotechnická instalace</v>
      </c>
      <c r="D24" s="118"/>
      <c r="E24" s="119" t="n">
        <f aca="false">Položky!BC818</f>
        <v>0</v>
      </c>
      <c r="F24" s="120" t="n">
        <f aca="false">Položky!BD818</f>
        <v>0</v>
      </c>
      <c r="G24" s="120" t="n">
        <f aca="false">Položky!BE818</f>
        <v>0</v>
      </c>
      <c r="H24" s="120" t="n">
        <f aca="false">Položky!BF818</f>
        <v>0</v>
      </c>
      <c r="I24" s="121" t="n">
        <f aca="false">Položky!BG818</f>
        <v>0</v>
      </c>
    </row>
    <row r="25" s="35" customFormat="true" ht="12.75" hidden="false" customHeight="false" outlineLevel="0" collapsed="false">
      <c r="A25" s="116" t="str">
        <f aca="false">Položky!B819</f>
        <v>725</v>
      </c>
      <c r="B25" s="117" t="str">
        <f aca="false">Položky!C819</f>
        <v>Zařizovací předměty</v>
      </c>
      <c r="D25" s="118"/>
      <c r="E25" s="119" t="n">
        <f aca="false">Položky!BC841</f>
        <v>0</v>
      </c>
      <c r="F25" s="120" t="n">
        <f aca="false">Položky!BD841</f>
        <v>0</v>
      </c>
      <c r="G25" s="120" t="n">
        <f aca="false">Položky!BE841</f>
        <v>0</v>
      </c>
      <c r="H25" s="120" t="n">
        <f aca="false">Položky!BF841</f>
        <v>0</v>
      </c>
      <c r="I25" s="121" t="n">
        <f aca="false">Položky!BG841</f>
        <v>0</v>
      </c>
    </row>
    <row r="26" s="35" customFormat="true" ht="12.75" hidden="false" customHeight="false" outlineLevel="0" collapsed="false">
      <c r="A26" s="116" t="str">
        <f aca="false">Položky!B842</f>
        <v>730</v>
      </c>
      <c r="B26" s="117" t="str">
        <f aca="false">Položky!C842</f>
        <v>Ústřední vytápění</v>
      </c>
      <c r="D26" s="118"/>
      <c r="E26" s="119" t="n">
        <f aca="false">Položky!BC844</f>
        <v>0</v>
      </c>
      <c r="F26" s="120" t="n">
        <f aca="false">Položky!BD844</f>
        <v>0</v>
      </c>
      <c r="G26" s="120" t="n">
        <f aca="false">Položky!BE844</f>
        <v>0</v>
      </c>
      <c r="H26" s="120" t="n">
        <f aca="false">Položky!BF844</f>
        <v>0</v>
      </c>
      <c r="I26" s="121" t="n">
        <f aca="false">Položky!BG844</f>
        <v>0</v>
      </c>
    </row>
    <row r="27" s="35" customFormat="true" ht="12.75" hidden="false" customHeight="false" outlineLevel="0" collapsed="false">
      <c r="A27" s="116" t="str">
        <f aca="false">Položky!B845</f>
        <v>762</v>
      </c>
      <c r="B27" s="117" t="str">
        <f aca="false">Položky!C845</f>
        <v>Konstrukce tesařské</v>
      </c>
      <c r="D27" s="118"/>
      <c r="E27" s="119" t="n">
        <f aca="false">Položky!BC939</f>
        <v>0</v>
      </c>
      <c r="F27" s="120" t="n">
        <f aca="false">Položky!BD939</f>
        <v>0</v>
      </c>
      <c r="G27" s="120" t="n">
        <f aca="false">Položky!BE939</f>
        <v>0</v>
      </c>
      <c r="H27" s="120" t="n">
        <f aca="false">Položky!BF939</f>
        <v>0</v>
      </c>
      <c r="I27" s="121" t="n">
        <f aca="false">Položky!BG939</f>
        <v>0</v>
      </c>
    </row>
    <row r="28" s="35" customFormat="true" ht="12.75" hidden="false" customHeight="false" outlineLevel="0" collapsed="false">
      <c r="A28" s="116" t="str">
        <f aca="false">Položky!B940</f>
        <v>764</v>
      </c>
      <c r="B28" s="117" t="str">
        <f aca="false">Položky!C940</f>
        <v>Konstrukce klempířské</v>
      </c>
      <c r="D28" s="118"/>
      <c r="E28" s="119" t="n">
        <f aca="false">Položky!BC970</f>
        <v>0</v>
      </c>
      <c r="F28" s="120" t="n">
        <f aca="false">Položky!BD970</f>
        <v>0</v>
      </c>
      <c r="G28" s="120" t="n">
        <f aca="false">Položky!BE970</f>
        <v>0</v>
      </c>
      <c r="H28" s="120" t="n">
        <f aca="false">Položky!BF970</f>
        <v>0</v>
      </c>
      <c r="I28" s="121" t="n">
        <f aca="false">Položky!BG970</f>
        <v>0</v>
      </c>
    </row>
    <row r="29" s="35" customFormat="true" ht="12.75" hidden="false" customHeight="false" outlineLevel="0" collapsed="false">
      <c r="A29" s="116" t="str">
        <f aca="false">Položky!B971</f>
        <v>765</v>
      </c>
      <c r="B29" s="117" t="str">
        <f aca="false">Položky!C971</f>
        <v>Krytiny tvrdé</v>
      </c>
      <c r="D29" s="118"/>
      <c r="E29" s="119" t="n">
        <f aca="false">Položky!BC1009</f>
        <v>0</v>
      </c>
      <c r="F29" s="120" t="n">
        <f aca="false">Položky!BD1009</f>
        <v>0</v>
      </c>
      <c r="G29" s="120" t="n">
        <f aca="false">Položky!BE1009</f>
        <v>0</v>
      </c>
      <c r="H29" s="120" t="n">
        <f aca="false">Položky!BF1009</f>
        <v>0</v>
      </c>
      <c r="I29" s="121" t="n">
        <f aca="false">Položky!BG1009</f>
        <v>0</v>
      </c>
    </row>
    <row r="30" s="35" customFormat="true" ht="12.75" hidden="false" customHeight="false" outlineLevel="0" collapsed="false">
      <c r="A30" s="116" t="str">
        <f aca="false">Položky!B1010</f>
        <v>766</v>
      </c>
      <c r="B30" s="117" t="str">
        <f aca="false">Položky!C1010</f>
        <v>Konstrukce truhlářské</v>
      </c>
      <c r="D30" s="118"/>
      <c r="E30" s="119" t="n">
        <f aca="false">Položky!BC1075</f>
        <v>0</v>
      </c>
      <c r="F30" s="120" t="n">
        <f aca="false">Položky!BD1075</f>
        <v>0</v>
      </c>
      <c r="G30" s="120" t="n">
        <f aca="false">Položky!BE1075</f>
        <v>0</v>
      </c>
      <c r="H30" s="120" t="n">
        <f aca="false">Položky!BF1075</f>
        <v>0</v>
      </c>
      <c r="I30" s="121" t="n">
        <f aca="false">Položky!BG1075</f>
        <v>0</v>
      </c>
    </row>
    <row r="31" s="35" customFormat="true" ht="12.75" hidden="false" customHeight="false" outlineLevel="0" collapsed="false">
      <c r="A31" s="116" t="str">
        <f aca="false">Položky!B1076</f>
        <v>767</v>
      </c>
      <c r="B31" s="117" t="str">
        <f aca="false">Položky!C1076</f>
        <v>Konstrukce zámečnické</v>
      </c>
      <c r="D31" s="118"/>
      <c r="E31" s="119" t="n">
        <f aca="false">Položky!BC1105</f>
        <v>0</v>
      </c>
      <c r="F31" s="120" t="n">
        <f aca="false">Položky!BD1105</f>
        <v>0</v>
      </c>
      <c r="G31" s="120" t="n">
        <f aca="false">Položky!BE1105</f>
        <v>0</v>
      </c>
      <c r="H31" s="120" t="n">
        <f aca="false">Položky!BF1105</f>
        <v>0</v>
      </c>
      <c r="I31" s="121" t="n">
        <f aca="false">Položky!BG1105</f>
        <v>0</v>
      </c>
    </row>
    <row r="32" s="35" customFormat="true" ht="12.75" hidden="false" customHeight="false" outlineLevel="0" collapsed="false">
      <c r="A32" s="116" t="str">
        <f aca="false">Položky!B1106</f>
        <v>769</v>
      </c>
      <c r="B32" s="117" t="str">
        <f aca="false">Položky!C1106</f>
        <v>Otvorové prvky z plastu</v>
      </c>
      <c r="D32" s="118"/>
      <c r="E32" s="119" t="n">
        <f aca="false">Položky!BC1132</f>
        <v>0</v>
      </c>
      <c r="F32" s="120" t="n">
        <f aca="false">Položky!BD1132</f>
        <v>0</v>
      </c>
      <c r="G32" s="120" t="n">
        <f aca="false">Položky!BE1132</f>
        <v>0</v>
      </c>
      <c r="H32" s="120" t="n">
        <f aca="false">Položky!BF1132</f>
        <v>0</v>
      </c>
      <c r="I32" s="121" t="n">
        <f aca="false">Položky!BG1132</f>
        <v>0</v>
      </c>
    </row>
    <row r="33" s="35" customFormat="true" ht="12.75" hidden="false" customHeight="false" outlineLevel="0" collapsed="false">
      <c r="A33" s="116" t="str">
        <f aca="false">Položky!B1133</f>
        <v>771</v>
      </c>
      <c r="B33" s="117" t="str">
        <f aca="false">Položky!C1133</f>
        <v>Podlahy z dlaždic a obklady</v>
      </c>
      <c r="D33" s="118"/>
      <c r="E33" s="119" t="n">
        <f aca="false">Položky!BC1228</f>
        <v>0</v>
      </c>
      <c r="F33" s="120" t="n">
        <f aca="false">Položky!BD1228</f>
        <v>0</v>
      </c>
      <c r="G33" s="120" t="n">
        <f aca="false">Položky!BE1228</f>
        <v>0</v>
      </c>
      <c r="H33" s="120" t="n">
        <f aca="false">Položky!BF1228</f>
        <v>0</v>
      </c>
      <c r="I33" s="121" t="n">
        <f aca="false">Položky!BG1228</f>
        <v>0</v>
      </c>
    </row>
    <row r="34" s="35" customFormat="true" ht="12.75" hidden="false" customHeight="false" outlineLevel="0" collapsed="false">
      <c r="A34" s="116" t="str">
        <f aca="false">Položky!B1229</f>
        <v>776</v>
      </c>
      <c r="B34" s="117" t="str">
        <f aca="false">Položky!C1229</f>
        <v>Podlahy povlakové</v>
      </c>
      <c r="D34" s="118"/>
      <c r="E34" s="119" t="n">
        <f aca="false">Položky!BC1256</f>
        <v>0</v>
      </c>
      <c r="F34" s="120" t="n">
        <f aca="false">Položky!BD1256</f>
        <v>0</v>
      </c>
      <c r="G34" s="120" t="n">
        <f aca="false">Položky!BE1256</f>
        <v>0</v>
      </c>
      <c r="H34" s="120" t="n">
        <f aca="false">Položky!BF1256</f>
        <v>0</v>
      </c>
      <c r="I34" s="121" t="n">
        <f aca="false">Položky!BG1256</f>
        <v>0</v>
      </c>
    </row>
    <row r="35" s="35" customFormat="true" ht="12.75" hidden="false" customHeight="false" outlineLevel="0" collapsed="false">
      <c r="A35" s="116" t="str">
        <f aca="false">Položky!B1257</f>
        <v>781</v>
      </c>
      <c r="B35" s="117" t="str">
        <f aca="false">Položky!C1257</f>
        <v>Obklady keramické</v>
      </c>
      <c r="D35" s="118"/>
      <c r="E35" s="119" t="n">
        <f aca="false">Položky!BC1326</f>
        <v>0</v>
      </c>
      <c r="F35" s="120" t="n">
        <f aca="false">Položky!BD1326</f>
        <v>0</v>
      </c>
      <c r="G35" s="120" t="n">
        <f aca="false">Položky!BE1326</f>
        <v>0</v>
      </c>
      <c r="H35" s="120" t="n">
        <f aca="false">Položky!BF1326</f>
        <v>0</v>
      </c>
      <c r="I35" s="121" t="n">
        <f aca="false">Položky!BG1326</f>
        <v>0</v>
      </c>
    </row>
    <row r="36" s="35" customFormat="true" ht="12.75" hidden="false" customHeight="false" outlineLevel="0" collapsed="false">
      <c r="A36" s="116" t="str">
        <f aca="false">Položky!B1327</f>
        <v>783</v>
      </c>
      <c r="B36" s="117" t="str">
        <f aca="false">Položky!C1327</f>
        <v>Nátěry</v>
      </c>
      <c r="D36" s="118"/>
      <c r="E36" s="119" t="n">
        <f aca="false">Položky!BC1357</f>
        <v>0</v>
      </c>
      <c r="F36" s="120" t="n">
        <f aca="false">Položky!BD1357</f>
        <v>0</v>
      </c>
      <c r="G36" s="120" t="n">
        <f aca="false">Položky!BE1357</f>
        <v>0</v>
      </c>
      <c r="H36" s="120" t="n">
        <f aca="false">Položky!BF1357</f>
        <v>0</v>
      </c>
      <c r="I36" s="121" t="n">
        <f aca="false">Položky!BG1357</f>
        <v>0</v>
      </c>
    </row>
    <row r="37" s="35" customFormat="true" ht="12.75" hidden="false" customHeight="false" outlineLevel="0" collapsed="false">
      <c r="A37" s="116" t="str">
        <f aca="false">Položky!B1358</f>
        <v>784</v>
      </c>
      <c r="B37" s="117" t="str">
        <f aca="false">Položky!C1358</f>
        <v>Malby</v>
      </c>
      <c r="D37" s="118"/>
      <c r="E37" s="119" t="n">
        <f aca="false">Položky!BC1363</f>
        <v>0</v>
      </c>
      <c r="F37" s="120" t="n">
        <f aca="false">Položky!BD1363</f>
        <v>0</v>
      </c>
      <c r="G37" s="120" t="n">
        <f aca="false">Položky!BE1363</f>
        <v>0</v>
      </c>
      <c r="H37" s="120" t="n">
        <f aca="false">Položky!BF1363</f>
        <v>0</v>
      </c>
      <c r="I37" s="121" t="n">
        <f aca="false">Položky!BG1363</f>
        <v>0</v>
      </c>
    </row>
    <row r="38" s="35" customFormat="true" ht="12.75" hidden="false" customHeight="false" outlineLevel="0" collapsed="false">
      <c r="A38" s="116" t="str">
        <f aca="false">Položky!B1364</f>
        <v>786</v>
      </c>
      <c r="B38" s="117" t="str">
        <f aca="false">Položky!C1364</f>
        <v>Čalounické úpravy</v>
      </c>
      <c r="D38" s="118"/>
      <c r="E38" s="119" t="n">
        <f aca="false">Položky!BC1375</f>
        <v>0</v>
      </c>
      <c r="F38" s="120" t="n">
        <f aca="false">Položky!BD1375</f>
        <v>0</v>
      </c>
      <c r="G38" s="120" t="n">
        <f aca="false">Položky!BE1375</f>
        <v>0</v>
      </c>
      <c r="H38" s="120" t="n">
        <f aca="false">Položky!BF1375</f>
        <v>0</v>
      </c>
      <c r="I38" s="121" t="n">
        <f aca="false">Položky!BG1375</f>
        <v>0</v>
      </c>
    </row>
    <row r="39" s="35" customFormat="true" ht="12.75" hidden="false" customHeight="false" outlineLevel="0" collapsed="false">
      <c r="A39" s="116" t="str">
        <f aca="false">Položky!B1376</f>
        <v>M21</v>
      </c>
      <c r="B39" s="117" t="str">
        <f aca="false">Položky!C1376</f>
        <v>Elektromontáže</v>
      </c>
      <c r="D39" s="118"/>
      <c r="E39" s="119" t="n">
        <f aca="false">Položky!BC1379</f>
        <v>0</v>
      </c>
      <c r="F39" s="120" t="n">
        <f aca="false">Položky!BD1379</f>
        <v>0</v>
      </c>
      <c r="G39" s="120" t="n">
        <f aca="false">Položky!BE1379</f>
        <v>0</v>
      </c>
      <c r="H39" s="120" t="n">
        <f aca="false">Položky!BF1379</f>
        <v>0</v>
      </c>
      <c r="I39" s="121" t="n">
        <f aca="false">Položky!BG1379</f>
        <v>0</v>
      </c>
    </row>
    <row r="40" s="35" customFormat="true" ht="13.5" hidden="false" customHeight="false" outlineLevel="0" collapsed="false">
      <c r="A40" s="116" t="str">
        <f aca="false">Položky!B1380</f>
        <v>M24</v>
      </c>
      <c r="B40" s="117" t="str">
        <f aca="false">Položky!C1380</f>
        <v>Montáže vzduchotechnických zařízení</v>
      </c>
      <c r="D40" s="118"/>
      <c r="E40" s="119" t="n">
        <f aca="false">Položky!BC1382</f>
        <v>0</v>
      </c>
      <c r="F40" s="120" t="n">
        <f aca="false">Položky!BD1382</f>
        <v>0</v>
      </c>
      <c r="G40" s="120" t="n">
        <f aca="false">Položky!BE1382</f>
        <v>0</v>
      </c>
      <c r="H40" s="120" t="n">
        <f aca="false">Položky!BF1382</f>
        <v>0</v>
      </c>
      <c r="I40" s="121" t="n">
        <f aca="false">Položky!BG1382</f>
        <v>0</v>
      </c>
    </row>
    <row r="41" s="128" customFormat="true" ht="13.5" hidden="false" customHeight="false" outlineLevel="0" collapsed="false">
      <c r="A41" s="122"/>
      <c r="B41" s="123" t="s">
        <v>67</v>
      </c>
      <c r="C41" s="123"/>
      <c r="D41" s="124"/>
      <c r="E41" s="125" t="n">
        <f aca="false">SUM(E7:E40)</f>
        <v>0</v>
      </c>
      <c r="F41" s="126" t="n">
        <f aca="false">SUM(F7:F40)</f>
        <v>0</v>
      </c>
      <c r="G41" s="126" t="n">
        <f aca="false">SUM(G7:G40)</f>
        <v>0</v>
      </c>
      <c r="H41" s="126" t="n">
        <f aca="false">SUM(H7:H40)</f>
        <v>0</v>
      </c>
      <c r="I41" s="127" t="n">
        <f aca="false">SUM(I7:I40)</f>
        <v>0</v>
      </c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9.5" hidden="false" customHeight="true" outlineLevel="0" collapsed="false">
      <c r="A43" s="129" t="s">
        <v>68</v>
      </c>
      <c r="B43" s="129"/>
      <c r="C43" s="129"/>
      <c r="D43" s="129"/>
      <c r="E43" s="129"/>
      <c r="F43" s="129"/>
      <c r="G43" s="129"/>
      <c r="H43" s="129"/>
      <c r="I43" s="129"/>
      <c r="BA43" s="42"/>
      <c r="BB43" s="42"/>
      <c r="BC43" s="42"/>
      <c r="BD43" s="42"/>
      <c r="BE43" s="42"/>
    </row>
    <row r="44" customFormat="false" ht="13.5" hidden="false" customHeight="false" outlineLevel="0" collapsed="false"/>
    <row r="45" customFormat="false" ht="12.75" hidden="false" customHeight="false" outlineLevel="0" collapsed="false">
      <c r="A45" s="69" t="s">
        <v>69</v>
      </c>
      <c r="B45" s="70"/>
      <c r="C45" s="70"/>
      <c r="D45" s="130"/>
      <c r="E45" s="131" t="s">
        <v>70</v>
      </c>
      <c r="F45" s="132" t="s">
        <v>71</v>
      </c>
      <c r="G45" s="133" t="s">
        <v>72</v>
      </c>
      <c r="H45" s="134"/>
      <c r="I45" s="135" t="s">
        <v>70</v>
      </c>
    </row>
    <row r="46" customFormat="false" ht="12.75" hidden="false" customHeight="false" outlineLevel="0" collapsed="false">
      <c r="A46" s="62" t="s">
        <v>73</v>
      </c>
      <c r="B46" s="53"/>
      <c r="C46" s="53"/>
      <c r="D46" s="136"/>
      <c r="E46" s="137" t="n">
        <v>0</v>
      </c>
      <c r="F46" s="138" t="n">
        <v>0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2" t="s">
        <v>74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62" t="s">
        <v>75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2.75" hidden="false" customHeight="false" outlineLevel="0" collapsed="false">
      <c r="A49" s="62" t="s">
        <v>76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2.75" hidden="false" customHeight="false" outlineLevel="0" collapsed="false">
      <c r="A50" s="62" t="s">
        <v>77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1</v>
      </c>
    </row>
    <row r="51" customFormat="false" ht="12.75" hidden="false" customHeight="false" outlineLevel="0" collapsed="false">
      <c r="A51" s="62" t="s">
        <v>78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62" t="s">
        <v>79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2.75" hidden="false" customHeight="false" outlineLevel="0" collapsed="false">
      <c r="A53" s="62" t="s">
        <v>80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5" hidden="false" customHeight="false" outlineLevel="0" collapsed="false">
      <c r="A54" s="142"/>
      <c r="B54" s="143" t="s">
        <v>81</v>
      </c>
      <c r="C54" s="144"/>
      <c r="D54" s="145"/>
      <c r="E54" s="146"/>
      <c r="F54" s="147"/>
      <c r="G54" s="147"/>
      <c r="H54" s="148" t="n">
        <f aca="false">SUM(I46:I53)</f>
        <v>0</v>
      </c>
      <c r="I54" s="148"/>
    </row>
    <row r="56" customFormat="false" ht="12.75" hidden="false" customHeight="false" outlineLevel="0" collapsed="false">
      <c r="B56" s="128"/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  <row r="87" customFormat="false" ht="12.75" hidden="false" customHeight="false" outlineLevel="0" collapsed="false">
      <c r="F87" s="149"/>
      <c r="G87" s="150"/>
      <c r="H87" s="150"/>
      <c r="I87" s="151"/>
    </row>
    <row r="88" customFormat="false" ht="12.75" hidden="false" customHeight="false" outlineLevel="0" collapsed="false">
      <c r="F88" s="149"/>
      <c r="G88" s="150"/>
      <c r="H88" s="150"/>
      <c r="I88" s="151"/>
    </row>
    <row r="89" customFormat="false" ht="12.75" hidden="false" customHeight="false" outlineLevel="0" collapsed="false">
      <c r="F89" s="149"/>
      <c r="G89" s="150"/>
      <c r="H89" s="150"/>
      <c r="I89" s="151"/>
    </row>
    <row r="90" customFormat="false" ht="12.75" hidden="false" customHeight="false" outlineLevel="0" collapsed="false">
      <c r="F90" s="149"/>
      <c r="G90" s="150"/>
      <c r="H90" s="150"/>
      <c r="I90" s="151"/>
    </row>
    <row r="91" customFormat="false" ht="12.75" hidden="false" customHeight="false" outlineLevel="0" collapsed="false">
      <c r="F91" s="149"/>
      <c r="G91" s="150"/>
      <c r="H91" s="150"/>
      <c r="I91" s="151"/>
    </row>
    <row r="92" customFormat="false" ht="12.75" hidden="false" customHeight="false" outlineLevel="0" collapsed="false">
      <c r="F92" s="149"/>
      <c r="G92" s="150"/>
      <c r="H92" s="150"/>
      <c r="I92" s="151"/>
    </row>
    <row r="93" customFormat="false" ht="12.75" hidden="false" customHeight="false" outlineLevel="0" collapsed="false">
      <c r="F93" s="149"/>
      <c r="G93" s="150"/>
      <c r="H93" s="150"/>
      <c r="I93" s="151"/>
    </row>
    <row r="94" customFormat="false" ht="12.75" hidden="false" customHeight="false" outlineLevel="0" collapsed="false">
      <c r="F94" s="149"/>
      <c r="G94" s="150"/>
      <c r="H94" s="150"/>
      <c r="I94" s="151"/>
    </row>
    <row r="95" customFormat="false" ht="12.75" hidden="false" customHeight="false" outlineLevel="0" collapsed="false">
      <c r="F95" s="149"/>
      <c r="G95" s="150"/>
      <c r="H95" s="150"/>
      <c r="I95" s="151"/>
    </row>
    <row r="96" customFormat="false" ht="12.75" hidden="false" customHeight="false" outlineLevel="0" collapsed="false">
      <c r="F96" s="149"/>
      <c r="G96" s="150"/>
      <c r="H96" s="150"/>
      <c r="I96" s="151"/>
    </row>
    <row r="97" customFormat="false" ht="12.75" hidden="false" customHeight="false" outlineLevel="0" collapsed="false">
      <c r="F97" s="149"/>
      <c r="G97" s="150"/>
      <c r="H97" s="150"/>
      <c r="I97" s="151"/>
    </row>
    <row r="98" customFormat="false" ht="12.75" hidden="false" customHeight="false" outlineLevel="0" collapsed="false">
      <c r="F98" s="149"/>
      <c r="G98" s="150"/>
      <c r="H98" s="150"/>
      <c r="I98" s="151"/>
    </row>
    <row r="99" customFormat="false" ht="12.75" hidden="false" customHeight="false" outlineLevel="0" collapsed="false">
      <c r="F99" s="149"/>
      <c r="G99" s="150"/>
      <c r="H99" s="150"/>
      <c r="I99" s="151"/>
    </row>
    <row r="100" customFormat="false" ht="12.75" hidden="false" customHeight="false" outlineLevel="0" collapsed="false">
      <c r="F100" s="149"/>
      <c r="G100" s="150"/>
      <c r="H100" s="150"/>
      <c r="I100" s="151"/>
    </row>
    <row r="101" customFormat="false" ht="12.75" hidden="false" customHeight="false" outlineLevel="0" collapsed="false">
      <c r="F101" s="149"/>
      <c r="G101" s="150"/>
      <c r="H101" s="150"/>
      <c r="I101" s="151"/>
    </row>
    <row r="102" customFormat="false" ht="12.75" hidden="false" customHeight="false" outlineLevel="0" collapsed="false">
      <c r="F102" s="149"/>
      <c r="G102" s="150"/>
      <c r="H102" s="150"/>
      <c r="I102" s="151"/>
    </row>
    <row r="103" customFormat="false" ht="12.75" hidden="false" customHeight="false" outlineLevel="0" collapsed="false">
      <c r="F103" s="149"/>
      <c r="G103" s="150"/>
      <c r="H103" s="150"/>
      <c r="I103" s="151"/>
    </row>
    <row r="104" customFormat="false" ht="12.75" hidden="false" customHeight="false" outlineLevel="0" collapsed="false">
      <c r="F104" s="149"/>
      <c r="G104" s="150"/>
      <c r="H104" s="150"/>
      <c r="I104" s="151"/>
    </row>
    <row r="105" customFormat="false" ht="12.75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iálních služeb Lány u Bylan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1-1 SO-01 Dvoubytový dům typ I</v>
      </c>
      <c r="D4" s="107"/>
      <c r="E4" s="162" t="str">
        <f aca="false">Rekapitulace!G2</f>
        <v>SO-01Stavební část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614.4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614.4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98</v>
      </c>
      <c r="E10" s="185" t="n">
        <v>770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2</v>
      </c>
      <c r="D11" s="190"/>
      <c r="E11" s="191" t="n">
        <v>770</v>
      </c>
      <c r="F11" s="192"/>
      <c r="G11" s="193"/>
      <c r="H11" s="194"/>
      <c r="I11" s="195"/>
      <c r="M11" s="196" t="s">
        <v>102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3</v>
      </c>
      <c r="C12" s="183" t="s">
        <v>104</v>
      </c>
      <c r="D12" s="184" t="s">
        <v>98</v>
      </c>
      <c r="E12" s="185" t="n">
        <v>770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false" outlineLevel="0" collapsed="false">
      <c r="A13" s="181" t="n">
        <v>4</v>
      </c>
      <c r="B13" s="182" t="s">
        <v>105</v>
      </c>
      <c r="C13" s="183" t="s">
        <v>106</v>
      </c>
      <c r="D13" s="184" t="s">
        <v>98</v>
      </c>
      <c r="E13" s="185" t="n">
        <v>79.9928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2.75" hidden="false" customHeight="true" outlineLevel="0" collapsed="false">
      <c r="A14" s="188"/>
      <c r="B14" s="189"/>
      <c r="C14" s="190" t="s">
        <v>107</v>
      </c>
      <c r="D14" s="190"/>
      <c r="E14" s="191" t="n">
        <v>33.3744</v>
      </c>
      <c r="F14" s="192"/>
      <c r="G14" s="193"/>
      <c r="H14" s="194"/>
      <c r="I14" s="195"/>
      <c r="M14" s="196" t="s">
        <v>107</v>
      </c>
      <c r="O14" s="196"/>
      <c r="Q14" s="180"/>
    </row>
    <row r="15" customFormat="false" ht="12.75" hidden="false" customHeight="true" outlineLevel="0" collapsed="false">
      <c r="A15" s="188"/>
      <c r="B15" s="189"/>
      <c r="C15" s="190" t="s">
        <v>108</v>
      </c>
      <c r="D15" s="190"/>
      <c r="E15" s="191" t="n">
        <v>8.2253</v>
      </c>
      <c r="F15" s="192"/>
      <c r="G15" s="193"/>
      <c r="H15" s="194"/>
      <c r="I15" s="195"/>
      <c r="M15" s="196" t="s">
        <v>108</v>
      </c>
      <c r="O15" s="196"/>
      <c r="Q15" s="180"/>
    </row>
    <row r="16" customFormat="false" ht="12.75" hidden="false" customHeight="true" outlineLevel="0" collapsed="false">
      <c r="A16" s="188"/>
      <c r="B16" s="189"/>
      <c r="C16" s="190" t="s">
        <v>109</v>
      </c>
      <c r="D16" s="190"/>
      <c r="E16" s="191" t="n">
        <v>1.632</v>
      </c>
      <c r="F16" s="192"/>
      <c r="G16" s="193"/>
      <c r="H16" s="194"/>
      <c r="I16" s="195"/>
      <c r="M16" s="196" t="s">
        <v>109</v>
      </c>
      <c r="O16" s="196"/>
      <c r="Q16" s="180"/>
    </row>
    <row r="17" customFormat="false" ht="22.5" hidden="false" customHeight="true" outlineLevel="0" collapsed="false">
      <c r="A17" s="188"/>
      <c r="B17" s="189"/>
      <c r="C17" s="190" t="s">
        <v>110</v>
      </c>
      <c r="D17" s="190"/>
      <c r="E17" s="191" t="n">
        <v>34.3324</v>
      </c>
      <c r="F17" s="192"/>
      <c r="G17" s="193"/>
      <c r="H17" s="194"/>
      <c r="I17" s="195"/>
      <c r="M17" s="196" t="s">
        <v>110</v>
      </c>
      <c r="O17" s="196"/>
      <c r="Q17" s="180"/>
    </row>
    <row r="18" customFormat="false" ht="12.75" hidden="false" customHeight="true" outlineLevel="0" collapsed="false">
      <c r="A18" s="188"/>
      <c r="B18" s="189"/>
      <c r="C18" s="190" t="s">
        <v>111</v>
      </c>
      <c r="D18" s="190"/>
      <c r="E18" s="191" t="n">
        <v>1.305</v>
      </c>
      <c r="F18" s="192"/>
      <c r="G18" s="193"/>
      <c r="H18" s="194"/>
      <c r="I18" s="195"/>
      <c r="M18" s="196" t="s">
        <v>111</v>
      </c>
      <c r="O18" s="196"/>
      <c r="Q18" s="180"/>
    </row>
    <row r="19" customFormat="false" ht="12.75" hidden="false" customHeight="true" outlineLevel="0" collapsed="false">
      <c r="A19" s="188"/>
      <c r="B19" s="189"/>
      <c r="C19" s="190" t="s">
        <v>112</v>
      </c>
      <c r="D19" s="190"/>
      <c r="E19" s="191" t="n">
        <v>1.1238</v>
      </c>
      <c r="F19" s="192"/>
      <c r="G19" s="193"/>
      <c r="H19" s="194"/>
      <c r="I19" s="195"/>
      <c r="M19" s="196" t="s">
        <v>112</v>
      </c>
      <c r="O19" s="196"/>
      <c r="Q19" s="180"/>
    </row>
    <row r="20" customFormat="false" ht="12.75" hidden="false" customHeight="false" outlineLevel="0" collapsed="false">
      <c r="A20" s="181" t="n">
        <v>5</v>
      </c>
      <c r="B20" s="182" t="s">
        <v>113</v>
      </c>
      <c r="C20" s="183" t="s">
        <v>114</v>
      </c>
      <c r="D20" s="184" t="s">
        <v>98</v>
      </c>
      <c r="E20" s="185" t="n">
        <v>79.9928</v>
      </c>
      <c r="F20" s="185"/>
      <c r="G20" s="186" t="n">
        <f aca="false">E20*F20</f>
        <v>0</v>
      </c>
      <c r="H20" s="187" t="n">
        <v>15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2.75" hidden="false" customHeight="false" outlineLevel="0" collapsed="false">
      <c r="A21" s="181" t="n">
        <v>6</v>
      </c>
      <c r="B21" s="182" t="s">
        <v>115</v>
      </c>
      <c r="C21" s="183" t="s">
        <v>116</v>
      </c>
      <c r="D21" s="184" t="s">
        <v>98</v>
      </c>
      <c r="E21" s="185" t="n">
        <v>30.3042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1</v>
      </c>
      <c r="AC21" s="152" t="n">
        <v>1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8"/>
      <c r="B22" s="189"/>
      <c r="C22" s="190" t="s">
        <v>117</v>
      </c>
      <c r="D22" s="190"/>
      <c r="E22" s="191" t="n">
        <v>30.3042</v>
      </c>
      <c r="F22" s="192"/>
      <c r="G22" s="193"/>
      <c r="H22" s="194"/>
      <c r="I22" s="195"/>
      <c r="M22" s="196" t="s">
        <v>117</v>
      </c>
      <c r="O22" s="196"/>
      <c r="Q22" s="180"/>
    </row>
    <row r="23" customFormat="false" ht="12.75" hidden="false" customHeight="false" outlineLevel="0" collapsed="false">
      <c r="A23" s="181" t="n">
        <v>7</v>
      </c>
      <c r="B23" s="182" t="s">
        <v>118</v>
      </c>
      <c r="C23" s="183" t="s">
        <v>119</v>
      </c>
      <c r="D23" s="184" t="s">
        <v>98</v>
      </c>
      <c r="E23" s="185" t="n">
        <v>30.3042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17</v>
      </c>
      <c r="D24" s="190"/>
      <c r="E24" s="191" t="n">
        <v>30.3042</v>
      </c>
      <c r="F24" s="192"/>
      <c r="G24" s="193"/>
      <c r="H24" s="194"/>
      <c r="I24" s="195"/>
      <c r="M24" s="196" t="s">
        <v>117</v>
      </c>
      <c r="O24" s="196"/>
      <c r="Q24" s="180"/>
    </row>
    <row r="25" customFormat="false" ht="22.5" hidden="false" customHeight="false" outlineLevel="0" collapsed="false">
      <c r="A25" s="181" t="n">
        <v>8</v>
      </c>
      <c r="B25" s="182" t="s">
        <v>120</v>
      </c>
      <c r="C25" s="183" t="s">
        <v>121</v>
      </c>
      <c r="D25" s="184" t="s">
        <v>98</v>
      </c>
      <c r="E25" s="185" t="n">
        <v>543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22</v>
      </c>
      <c r="D26" s="190"/>
      <c r="E26" s="191" t="n">
        <v>543</v>
      </c>
      <c r="F26" s="192"/>
      <c r="G26" s="193"/>
      <c r="H26" s="194"/>
      <c r="I26" s="195"/>
      <c r="M26" s="196" t="s">
        <v>122</v>
      </c>
      <c r="O26" s="196"/>
      <c r="Q26" s="180"/>
    </row>
    <row r="27" customFormat="false" ht="22.5" hidden="false" customHeight="false" outlineLevel="0" collapsed="false">
      <c r="A27" s="181" t="n">
        <v>9</v>
      </c>
      <c r="B27" s="182" t="s">
        <v>123</v>
      </c>
      <c r="C27" s="183" t="s">
        <v>124</v>
      </c>
      <c r="D27" s="184" t="s">
        <v>98</v>
      </c>
      <c r="E27" s="185" t="n">
        <v>71.4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25</v>
      </c>
      <c r="D28" s="190"/>
      <c r="E28" s="191" t="n">
        <v>71.4</v>
      </c>
      <c r="F28" s="192"/>
      <c r="G28" s="193"/>
      <c r="H28" s="194"/>
      <c r="I28" s="195"/>
      <c r="M28" s="196" t="s">
        <v>125</v>
      </c>
      <c r="O28" s="196"/>
      <c r="Q28" s="180"/>
    </row>
    <row r="29" customFormat="false" ht="22.5" hidden="false" customHeight="false" outlineLevel="0" collapsed="false">
      <c r="A29" s="181" t="n">
        <v>10</v>
      </c>
      <c r="B29" s="182" t="s">
        <v>126</v>
      </c>
      <c r="C29" s="183" t="s">
        <v>127</v>
      </c>
      <c r="D29" s="184" t="s">
        <v>98</v>
      </c>
      <c r="E29" s="185" t="n">
        <v>880.297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28</v>
      </c>
      <c r="D30" s="190"/>
      <c r="E30" s="191" t="n">
        <v>770</v>
      </c>
      <c r="F30" s="192"/>
      <c r="G30" s="193"/>
      <c r="H30" s="194"/>
      <c r="I30" s="195"/>
      <c r="M30" s="196" t="s">
        <v>128</v>
      </c>
      <c r="O30" s="196"/>
      <c r="Q30" s="180"/>
    </row>
    <row r="31" customFormat="false" ht="12.75" hidden="false" customHeight="true" outlineLevel="0" collapsed="false">
      <c r="A31" s="188"/>
      <c r="B31" s="189"/>
      <c r="C31" s="190" t="s">
        <v>129</v>
      </c>
      <c r="D31" s="190"/>
      <c r="E31" s="191" t="n">
        <v>110.297</v>
      </c>
      <c r="F31" s="192"/>
      <c r="G31" s="193"/>
      <c r="H31" s="194"/>
      <c r="I31" s="195"/>
      <c r="M31" s="196" t="s">
        <v>129</v>
      </c>
      <c r="O31" s="196"/>
      <c r="Q31" s="180"/>
    </row>
    <row r="32" customFormat="false" ht="12.75" hidden="false" customHeight="false" outlineLevel="0" collapsed="false">
      <c r="A32" s="181" t="n">
        <v>11</v>
      </c>
      <c r="B32" s="182" t="s">
        <v>130</v>
      </c>
      <c r="C32" s="183" t="s">
        <v>131</v>
      </c>
      <c r="D32" s="184" t="s">
        <v>98</v>
      </c>
      <c r="E32" s="185" t="n">
        <v>543</v>
      </c>
      <c r="F32" s="185"/>
      <c r="G32" s="186" t="n">
        <f aca="false">E32*F32</f>
        <v>0</v>
      </c>
      <c r="H32" s="187" t="n">
        <v>15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</v>
      </c>
    </row>
    <row r="33" customFormat="false" ht="12.75" hidden="false" customHeight="true" outlineLevel="0" collapsed="false">
      <c r="A33" s="188"/>
      <c r="B33" s="189"/>
      <c r="C33" s="190" t="s">
        <v>132</v>
      </c>
      <c r="D33" s="190"/>
      <c r="E33" s="191" t="n">
        <v>543</v>
      </c>
      <c r="F33" s="192"/>
      <c r="G33" s="193"/>
      <c r="H33" s="194"/>
      <c r="I33" s="195"/>
      <c r="M33" s="196" t="s">
        <v>132</v>
      </c>
      <c r="O33" s="196"/>
      <c r="Q33" s="180"/>
    </row>
    <row r="34" customFormat="false" ht="22.5" hidden="false" customHeight="false" outlineLevel="0" collapsed="false">
      <c r="A34" s="181" t="n">
        <v>12</v>
      </c>
      <c r="B34" s="182" t="s">
        <v>133</v>
      </c>
      <c r="C34" s="183" t="s">
        <v>134</v>
      </c>
      <c r="D34" s="184" t="s">
        <v>98</v>
      </c>
      <c r="E34" s="185" t="n">
        <v>1423.297</v>
      </c>
      <c r="F34" s="185"/>
      <c r="G34" s="186" t="n">
        <f aca="false">E34*F34</f>
        <v>0</v>
      </c>
      <c r="H34" s="187" t="n">
        <v>15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</v>
      </c>
    </row>
    <row r="35" customFormat="false" ht="12.75" hidden="false" customHeight="true" outlineLevel="0" collapsed="false">
      <c r="A35" s="188"/>
      <c r="B35" s="189"/>
      <c r="C35" s="190" t="s">
        <v>122</v>
      </c>
      <c r="D35" s="190"/>
      <c r="E35" s="191" t="n">
        <v>543</v>
      </c>
      <c r="F35" s="192"/>
      <c r="G35" s="193"/>
      <c r="H35" s="194"/>
      <c r="I35" s="195"/>
      <c r="M35" s="196" t="s">
        <v>122</v>
      </c>
      <c r="O35" s="196"/>
      <c r="Q35" s="180"/>
    </row>
    <row r="36" customFormat="false" ht="12.75" hidden="false" customHeight="true" outlineLevel="0" collapsed="false">
      <c r="A36" s="188"/>
      <c r="B36" s="189"/>
      <c r="C36" s="190" t="s">
        <v>128</v>
      </c>
      <c r="D36" s="190"/>
      <c r="E36" s="191" t="n">
        <v>770</v>
      </c>
      <c r="F36" s="192"/>
      <c r="G36" s="193"/>
      <c r="H36" s="194"/>
      <c r="I36" s="195"/>
      <c r="M36" s="196" t="s">
        <v>128</v>
      </c>
      <c r="O36" s="196"/>
      <c r="Q36" s="180"/>
    </row>
    <row r="37" customFormat="false" ht="12.75" hidden="false" customHeight="true" outlineLevel="0" collapsed="false">
      <c r="A37" s="188"/>
      <c r="B37" s="189"/>
      <c r="C37" s="190" t="s">
        <v>129</v>
      </c>
      <c r="D37" s="190"/>
      <c r="E37" s="191" t="n">
        <v>110.297</v>
      </c>
      <c r="F37" s="192"/>
      <c r="G37" s="193"/>
      <c r="H37" s="194"/>
      <c r="I37" s="195"/>
      <c r="M37" s="196" t="s">
        <v>129</v>
      </c>
      <c r="O37" s="196"/>
      <c r="Q37" s="180"/>
    </row>
    <row r="38" customFormat="false" ht="22.5" hidden="false" customHeight="false" outlineLevel="0" collapsed="false">
      <c r="A38" s="181" t="n">
        <v>13</v>
      </c>
      <c r="B38" s="182" t="s">
        <v>135</v>
      </c>
      <c r="C38" s="183" t="s">
        <v>136</v>
      </c>
      <c r="D38" s="184" t="s">
        <v>98</v>
      </c>
      <c r="E38" s="185" t="n">
        <v>36.7611</v>
      </c>
      <c r="F38" s="185"/>
      <c r="G38" s="186" t="n">
        <f aca="false">E38*F38</f>
        <v>0</v>
      </c>
      <c r="H38" s="187" t="n">
        <v>15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</v>
      </c>
    </row>
    <row r="39" customFormat="false" ht="12.75" hidden="false" customHeight="true" outlineLevel="0" collapsed="false">
      <c r="A39" s="188"/>
      <c r="B39" s="189"/>
      <c r="C39" s="190" t="s">
        <v>137</v>
      </c>
      <c r="D39" s="190"/>
      <c r="E39" s="191" t="n">
        <v>34.3324</v>
      </c>
      <c r="F39" s="192"/>
      <c r="G39" s="193"/>
      <c r="H39" s="194"/>
      <c r="I39" s="195"/>
      <c r="M39" s="196" t="s">
        <v>137</v>
      </c>
      <c r="O39" s="196"/>
      <c r="Q39" s="180"/>
    </row>
    <row r="40" customFormat="false" ht="12.75" hidden="false" customHeight="true" outlineLevel="0" collapsed="false">
      <c r="A40" s="188"/>
      <c r="B40" s="189"/>
      <c r="C40" s="190" t="s">
        <v>111</v>
      </c>
      <c r="D40" s="190"/>
      <c r="E40" s="191" t="n">
        <v>1.305</v>
      </c>
      <c r="F40" s="192"/>
      <c r="G40" s="193"/>
      <c r="H40" s="194"/>
      <c r="I40" s="195"/>
      <c r="M40" s="196" t="s">
        <v>111</v>
      </c>
      <c r="O40" s="196"/>
      <c r="Q40" s="180"/>
    </row>
    <row r="41" customFormat="false" ht="12.75" hidden="false" customHeight="true" outlineLevel="0" collapsed="false">
      <c r="A41" s="188"/>
      <c r="B41" s="189"/>
      <c r="C41" s="190" t="s">
        <v>112</v>
      </c>
      <c r="D41" s="190"/>
      <c r="E41" s="191" t="n">
        <v>1.1238</v>
      </c>
      <c r="F41" s="192"/>
      <c r="G41" s="193"/>
      <c r="H41" s="194"/>
      <c r="I41" s="195"/>
      <c r="M41" s="196" t="s">
        <v>112</v>
      </c>
      <c r="O41" s="196"/>
      <c r="Q41" s="180"/>
    </row>
    <row r="42" customFormat="false" ht="22.5" hidden="false" customHeight="false" outlineLevel="0" collapsed="false">
      <c r="A42" s="181" t="n">
        <v>14</v>
      </c>
      <c r="B42" s="182" t="s">
        <v>138</v>
      </c>
      <c r="C42" s="183" t="s">
        <v>139</v>
      </c>
      <c r="D42" s="184" t="s">
        <v>140</v>
      </c>
      <c r="E42" s="185" t="n">
        <v>558.8461</v>
      </c>
      <c r="F42" s="185"/>
      <c r="G42" s="186" t="n">
        <f aca="false">E42*F42</f>
        <v>0</v>
      </c>
      <c r="H42" s="187" t="n">
        <v>15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</v>
      </c>
    </row>
    <row r="43" customFormat="false" ht="12.75" hidden="false" customHeight="true" outlineLevel="0" collapsed="false">
      <c r="A43" s="188"/>
      <c r="B43" s="189"/>
      <c r="C43" s="190" t="s">
        <v>141</v>
      </c>
      <c r="D43" s="190"/>
      <c r="E43" s="191" t="n">
        <v>558.8461</v>
      </c>
      <c r="F43" s="192"/>
      <c r="G43" s="193"/>
      <c r="H43" s="194"/>
      <c r="I43" s="195"/>
      <c r="M43" s="196" t="s">
        <v>141</v>
      </c>
      <c r="O43" s="196"/>
      <c r="Q43" s="180"/>
    </row>
    <row r="44" customFormat="false" ht="22.5" hidden="false" customHeight="false" outlineLevel="0" collapsed="false">
      <c r="A44" s="181" t="n">
        <v>15</v>
      </c>
      <c r="B44" s="182" t="s">
        <v>142</v>
      </c>
      <c r="C44" s="183" t="s">
        <v>143</v>
      </c>
      <c r="D44" s="184" t="s">
        <v>140</v>
      </c>
      <c r="E44" s="185" t="n">
        <v>1810</v>
      </c>
      <c r="F44" s="185"/>
      <c r="G44" s="186" t="n">
        <f aca="false">E44*F44</f>
        <v>0</v>
      </c>
      <c r="H44" s="187" t="n">
        <v>15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</v>
      </c>
    </row>
    <row r="45" customFormat="false" ht="12.75" hidden="false" customHeight="true" outlineLevel="0" collapsed="false">
      <c r="A45" s="188"/>
      <c r="B45" s="189"/>
      <c r="C45" s="190" t="s">
        <v>144</v>
      </c>
      <c r="D45" s="190"/>
      <c r="E45" s="191" t="n">
        <v>1810</v>
      </c>
      <c r="F45" s="192"/>
      <c r="G45" s="193"/>
      <c r="H45" s="194"/>
      <c r="I45" s="195"/>
      <c r="M45" s="196" t="s">
        <v>144</v>
      </c>
      <c r="O45" s="196"/>
      <c r="Q45" s="180"/>
    </row>
    <row r="46" customFormat="false" ht="22.5" hidden="false" customHeight="false" outlineLevel="0" collapsed="false">
      <c r="A46" s="181" t="n">
        <v>16</v>
      </c>
      <c r="B46" s="182" t="s">
        <v>145</v>
      </c>
      <c r="C46" s="183" t="s">
        <v>146</v>
      </c>
      <c r="D46" s="184" t="s">
        <v>140</v>
      </c>
      <c r="E46" s="185" t="n">
        <v>1595</v>
      </c>
      <c r="F46" s="185"/>
      <c r="G46" s="186" t="n">
        <f aca="false">E46*F46</f>
        <v>0</v>
      </c>
      <c r="H46" s="187" t="n">
        <v>15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</v>
      </c>
    </row>
    <row r="47" customFormat="false" ht="12.75" hidden="false" customHeight="false" outlineLevel="0" collapsed="false">
      <c r="A47" s="181" t="n">
        <v>17</v>
      </c>
      <c r="B47" s="182" t="s">
        <v>147</v>
      </c>
      <c r="C47" s="183" t="s">
        <v>148</v>
      </c>
      <c r="D47" s="184" t="s">
        <v>140</v>
      </c>
      <c r="E47" s="185" t="n">
        <v>215</v>
      </c>
      <c r="F47" s="185"/>
      <c r="G47" s="186" t="n">
        <f aca="false">E47*F47</f>
        <v>0</v>
      </c>
      <c r="H47" s="187" t="n">
        <v>15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22.5" hidden="false" customHeight="false" outlineLevel="0" collapsed="false">
      <c r="A48" s="181" t="n">
        <v>18</v>
      </c>
      <c r="B48" s="182" t="s">
        <v>149</v>
      </c>
      <c r="C48" s="183" t="s">
        <v>150</v>
      </c>
      <c r="D48" s="184" t="s">
        <v>140</v>
      </c>
      <c r="E48" s="185" t="n">
        <v>215</v>
      </c>
      <c r="F48" s="185"/>
      <c r="G48" s="186" t="n">
        <f aca="false">E48*F48</f>
        <v>0</v>
      </c>
      <c r="H48" s="187" t="n">
        <v>15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81" t="n">
        <v>19</v>
      </c>
      <c r="B49" s="182" t="s">
        <v>151</v>
      </c>
      <c r="C49" s="183" t="s">
        <v>152</v>
      </c>
      <c r="D49" s="184" t="s">
        <v>98</v>
      </c>
      <c r="E49" s="185" t="n">
        <v>843.5359</v>
      </c>
      <c r="F49" s="185"/>
      <c r="G49" s="186" t="n">
        <f aca="false">E49*F49</f>
        <v>0</v>
      </c>
      <c r="H49" s="187" t="n">
        <v>15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12.75" hidden="false" customHeight="true" outlineLevel="0" collapsed="false">
      <c r="A50" s="188"/>
      <c r="B50" s="189"/>
      <c r="C50" s="190" t="s">
        <v>128</v>
      </c>
      <c r="D50" s="190"/>
      <c r="E50" s="191" t="n">
        <v>770</v>
      </c>
      <c r="F50" s="192"/>
      <c r="G50" s="193"/>
      <c r="H50" s="194"/>
      <c r="I50" s="195"/>
      <c r="M50" s="196" t="s">
        <v>128</v>
      </c>
      <c r="O50" s="196"/>
      <c r="Q50" s="180"/>
    </row>
    <row r="51" customFormat="false" ht="12.75" hidden="false" customHeight="true" outlineLevel="0" collapsed="false">
      <c r="A51" s="188"/>
      <c r="B51" s="189"/>
      <c r="C51" s="190" t="s">
        <v>153</v>
      </c>
      <c r="D51" s="190"/>
      <c r="E51" s="191" t="n">
        <v>73.5359</v>
      </c>
      <c r="F51" s="192"/>
      <c r="G51" s="193"/>
      <c r="H51" s="194"/>
      <c r="I51" s="195"/>
      <c r="M51" s="196" t="s">
        <v>153</v>
      </c>
      <c r="O51" s="196"/>
      <c r="Q51" s="180"/>
    </row>
    <row r="52" customFormat="false" ht="22.5" hidden="false" customHeight="false" outlineLevel="0" collapsed="false">
      <c r="A52" s="181" t="n">
        <v>20</v>
      </c>
      <c r="B52" s="182" t="s">
        <v>154</v>
      </c>
      <c r="C52" s="183" t="s">
        <v>155</v>
      </c>
      <c r="D52" s="184" t="s">
        <v>140</v>
      </c>
      <c r="E52" s="185" t="n">
        <v>495</v>
      </c>
      <c r="F52" s="185"/>
      <c r="G52" s="186" t="n">
        <f aca="false">E52*F52</f>
        <v>0</v>
      </c>
      <c r="H52" s="187" t="n">
        <v>15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.0005</v>
      </c>
    </row>
    <row r="53" customFormat="false" ht="12.75" hidden="false" customHeight="true" outlineLevel="0" collapsed="false">
      <c r="A53" s="188"/>
      <c r="B53" s="189"/>
      <c r="C53" s="190" t="s">
        <v>156</v>
      </c>
      <c r="D53" s="190"/>
      <c r="E53" s="191" t="n">
        <v>495</v>
      </c>
      <c r="F53" s="192"/>
      <c r="G53" s="193"/>
      <c r="H53" s="194"/>
      <c r="I53" s="195"/>
      <c r="M53" s="196" t="s">
        <v>156</v>
      </c>
      <c r="O53" s="196"/>
      <c r="Q53" s="180"/>
    </row>
    <row r="54" customFormat="false" ht="12.75" hidden="false" customHeight="false" outlineLevel="0" collapsed="false">
      <c r="A54" s="197"/>
      <c r="B54" s="198" t="s">
        <v>157</v>
      </c>
      <c r="C54" s="199" t="str">
        <f aca="false">CONCATENATE(B7," ",C7)</f>
        <v>1 Zemní práce</v>
      </c>
      <c r="D54" s="200"/>
      <c r="E54" s="201"/>
      <c r="F54" s="202"/>
      <c r="G54" s="203" t="n">
        <f aca="false">SUM(G7:G53)</f>
        <v>0</v>
      </c>
      <c r="H54" s="204"/>
      <c r="I54" s="205" t="n">
        <f aca="false">SUM(I7:I53)</f>
        <v>0</v>
      </c>
      <c r="Q54" s="180" t="n">
        <v>4</v>
      </c>
      <c r="BC54" s="206" t="n">
        <f aca="false">SUM(BC7:BC53)</f>
        <v>0</v>
      </c>
      <c r="BD54" s="206" t="n">
        <f aca="false">SUM(BD7:BD53)</f>
        <v>0</v>
      </c>
      <c r="BE54" s="206" t="n">
        <f aca="false">SUM(BE7:BE53)</f>
        <v>0</v>
      </c>
      <c r="BF54" s="206" t="n">
        <f aca="false">SUM(BF7:BF53)</f>
        <v>0</v>
      </c>
      <c r="BG54" s="206" t="n">
        <f aca="false">SUM(BG7:BG53)</f>
        <v>0</v>
      </c>
    </row>
    <row r="55" customFormat="false" ht="12.75" hidden="false" customHeight="false" outlineLevel="0" collapsed="false">
      <c r="A55" s="171" t="s">
        <v>93</v>
      </c>
      <c r="B55" s="172" t="s">
        <v>158</v>
      </c>
      <c r="C55" s="173" t="s">
        <v>159</v>
      </c>
      <c r="D55" s="174"/>
      <c r="E55" s="175"/>
      <c r="F55" s="175"/>
      <c r="G55" s="176"/>
      <c r="H55" s="177" t="s">
        <v>55</v>
      </c>
      <c r="I55" s="178" t="s">
        <v>55</v>
      </c>
      <c r="J55" s="179"/>
      <c r="K55" s="179"/>
      <c r="Q55" s="180" t="n">
        <v>1</v>
      </c>
    </row>
    <row r="56" customFormat="false" ht="12.75" hidden="false" customHeight="false" outlineLevel="0" collapsed="false">
      <c r="A56" s="181" t="n">
        <v>21</v>
      </c>
      <c r="B56" s="182" t="s">
        <v>160</v>
      </c>
      <c r="C56" s="183" t="s">
        <v>161</v>
      </c>
      <c r="D56" s="184" t="s">
        <v>98</v>
      </c>
      <c r="E56" s="185" t="n">
        <v>49.2093</v>
      </c>
      <c r="F56" s="185"/>
      <c r="G56" s="186" t="n">
        <f aca="false">E56*F56</f>
        <v>0</v>
      </c>
      <c r="H56" s="187" t="n">
        <v>15</v>
      </c>
      <c r="I56" s="186" t="n">
        <f aca="false">(H56+100)*G56/100</f>
        <v>0</v>
      </c>
      <c r="Q56" s="180" t="n">
        <v>2</v>
      </c>
      <c r="AA56" s="152" t="n">
        <v>1</v>
      </c>
      <c r="AB56" s="152" t="n">
        <v>1</v>
      </c>
      <c r="AC56" s="152" t="n">
        <v>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2.44622</v>
      </c>
    </row>
    <row r="57" customFormat="false" ht="12.75" hidden="false" customHeight="true" outlineLevel="0" collapsed="false">
      <c r="A57" s="188"/>
      <c r="B57" s="189"/>
      <c r="C57" s="207" t="s">
        <v>162</v>
      </c>
      <c r="D57" s="207"/>
      <c r="E57" s="208" t="n">
        <v>0</v>
      </c>
      <c r="F57" s="192"/>
      <c r="G57" s="193"/>
      <c r="H57" s="194"/>
      <c r="I57" s="195"/>
      <c r="M57" s="196" t="s">
        <v>162</v>
      </c>
      <c r="O57" s="196"/>
      <c r="Q57" s="180"/>
    </row>
    <row r="58" customFormat="false" ht="12.75" hidden="false" customHeight="true" outlineLevel="0" collapsed="false">
      <c r="A58" s="188"/>
      <c r="B58" s="189"/>
      <c r="C58" s="207" t="s">
        <v>163</v>
      </c>
      <c r="D58" s="207"/>
      <c r="E58" s="208" t="n">
        <v>367.1422</v>
      </c>
      <c r="F58" s="192"/>
      <c r="G58" s="193"/>
      <c r="H58" s="194"/>
      <c r="I58" s="195"/>
      <c r="M58" s="196" t="s">
        <v>163</v>
      </c>
      <c r="O58" s="196"/>
      <c r="Q58" s="180"/>
    </row>
    <row r="59" customFormat="false" ht="12.75" hidden="false" customHeight="true" outlineLevel="0" collapsed="false">
      <c r="A59" s="188"/>
      <c r="B59" s="189"/>
      <c r="C59" s="207" t="s">
        <v>164</v>
      </c>
      <c r="D59" s="207"/>
      <c r="E59" s="208" t="n">
        <v>-26.8974</v>
      </c>
      <c r="F59" s="192"/>
      <c r="G59" s="193"/>
      <c r="H59" s="194"/>
      <c r="I59" s="195"/>
      <c r="M59" s="196" t="s">
        <v>164</v>
      </c>
      <c r="O59" s="196"/>
      <c r="Q59" s="180"/>
    </row>
    <row r="60" customFormat="false" ht="12.75" hidden="false" customHeight="true" outlineLevel="0" collapsed="false">
      <c r="A60" s="188"/>
      <c r="B60" s="189"/>
      <c r="C60" s="207" t="s">
        <v>165</v>
      </c>
      <c r="D60" s="207"/>
      <c r="E60" s="208" t="n">
        <v>59.0724</v>
      </c>
      <c r="F60" s="192"/>
      <c r="G60" s="193"/>
      <c r="H60" s="194"/>
      <c r="I60" s="195"/>
      <c r="M60" s="196" t="s">
        <v>165</v>
      </c>
      <c r="O60" s="196"/>
      <c r="Q60" s="180"/>
    </row>
    <row r="61" customFormat="false" ht="12.75" hidden="false" customHeight="true" outlineLevel="0" collapsed="false">
      <c r="A61" s="188"/>
      <c r="B61" s="189"/>
      <c r="C61" s="207" t="s">
        <v>166</v>
      </c>
      <c r="D61" s="207"/>
      <c r="E61" s="208" t="n">
        <v>10.7604</v>
      </c>
      <c r="F61" s="192"/>
      <c r="G61" s="193"/>
      <c r="H61" s="194"/>
      <c r="I61" s="195"/>
      <c r="M61" s="196" t="s">
        <v>166</v>
      </c>
      <c r="O61" s="196"/>
      <c r="Q61" s="180"/>
    </row>
    <row r="62" customFormat="false" ht="12.75" hidden="false" customHeight="true" outlineLevel="0" collapsed="false">
      <c r="A62" s="188"/>
      <c r="B62" s="189"/>
      <c r="C62" s="209" t="s">
        <v>167</v>
      </c>
      <c r="D62" s="209"/>
      <c r="E62" s="210" t="n">
        <v>0</v>
      </c>
      <c r="F62" s="192"/>
      <c r="G62" s="193"/>
      <c r="H62" s="194"/>
      <c r="I62" s="195"/>
      <c r="M62" s="196" t="s">
        <v>167</v>
      </c>
      <c r="O62" s="196"/>
      <c r="Q62" s="180"/>
    </row>
    <row r="63" customFormat="false" ht="12.75" hidden="false" customHeight="true" outlineLevel="0" collapsed="false">
      <c r="A63" s="188"/>
      <c r="B63" s="189"/>
      <c r="C63" s="207" t="s">
        <v>168</v>
      </c>
      <c r="D63" s="207"/>
      <c r="E63" s="208" t="n">
        <v>410.0776</v>
      </c>
      <c r="F63" s="192"/>
      <c r="G63" s="193"/>
      <c r="H63" s="194"/>
      <c r="I63" s="195"/>
      <c r="M63" s="196" t="s">
        <v>168</v>
      </c>
      <c r="O63" s="196"/>
      <c r="Q63" s="180"/>
    </row>
    <row r="64" customFormat="false" ht="12.75" hidden="false" customHeight="true" outlineLevel="0" collapsed="false">
      <c r="A64" s="188"/>
      <c r="B64" s="189"/>
      <c r="C64" s="190" t="s">
        <v>169</v>
      </c>
      <c r="D64" s="190"/>
      <c r="E64" s="191" t="n">
        <v>49.2093</v>
      </c>
      <c r="F64" s="192"/>
      <c r="G64" s="193"/>
      <c r="H64" s="194"/>
      <c r="I64" s="195"/>
      <c r="M64" s="196" t="s">
        <v>169</v>
      </c>
      <c r="O64" s="196"/>
      <c r="Q64" s="180"/>
    </row>
    <row r="65" customFormat="false" ht="22.5" hidden="false" customHeight="false" outlineLevel="0" collapsed="false">
      <c r="A65" s="181" t="n">
        <v>22</v>
      </c>
      <c r="B65" s="182" t="s">
        <v>170</v>
      </c>
      <c r="C65" s="183" t="s">
        <v>171</v>
      </c>
      <c r="D65" s="184" t="s">
        <v>172</v>
      </c>
      <c r="E65" s="185" t="n">
        <v>3.2765</v>
      </c>
      <c r="F65" s="185"/>
      <c r="G65" s="186" t="n">
        <f aca="false">E65*F65</f>
        <v>0</v>
      </c>
      <c r="H65" s="187" t="n">
        <v>15</v>
      </c>
      <c r="I65" s="186" t="n">
        <f aca="false">(H65+100)*G65/100</f>
        <v>0</v>
      </c>
      <c r="Q65" s="180" t="n">
        <v>2</v>
      </c>
      <c r="AA65" s="152" t="n">
        <v>1</v>
      </c>
      <c r="AB65" s="152" t="n">
        <v>1</v>
      </c>
      <c r="AC65" s="152" t="n">
        <v>1</v>
      </c>
      <c r="BB65" s="152" t="n">
        <v>1</v>
      </c>
      <c r="BC65" s="152" t="n">
        <f aca="false">IF(BB65=1,G65,0)</f>
        <v>0</v>
      </c>
      <c r="BD65" s="152" t="n">
        <f aca="false">IF(BB65=2,G65,0)</f>
        <v>0</v>
      </c>
      <c r="BE65" s="152" t="n">
        <f aca="false">IF(BB65=3,G65,0)</f>
        <v>0</v>
      </c>
      <c r="BF65" s="152" t="n">
        <f aca="false">IF(BB65=4,G65,0)</f>
        <v>0</v>
      </c>
      <c r="BG65" s="152" t="n">
        <f aca="false">IF(BB65=5,G65,0)</f>
        <v>0</v>
      </c>
      <c r="CZ65" s="152" t="n">
        <v>1.05702</v>
      </c>
    </row>
    <row r="66" customFormat="false" ht="12.75" hidden="false" customHeight="true" outlineLevel="0" collapsed="false">
      <c r="A66" s="188"/>
      <c r="B66" s="189"/>
      <c r="C66" s="190" t="s">
        <v>173</v>
      </c>
      <c r="D66" s="190"/>
      <c r="E66" s="191" t="n">
        <v>3.2765</v>
      </c>
      <c r="F66" s="192"/>
      <c r="G66" s="193"/>
      <c r="H66" s="194"/>
      <c r="I66" s="195"/>
      <c r="M66" s="196" t="s">
        <v>173</v>
      </c>
      <c r="O66" s="196"/>
      <c r="Q66" s="180"/>
    </row>
    <row r="67" customFormat="false" ht="22.5" hidden="false" customHeight="false" outlineLevel="0" collapsed="false">
      <c r="A67" s="181" t="n">
        <v>23</v>
      </c>
      <c r="B67" s="182" t="s">
        <v>174</v>
      </c>
      <c r="C67" s="183" t="s">
        <v>175</v>
      </c>
      <c r="D67" s="184" t="s">
        <v>140</v>
      </c>
      <c r="E67" s="185" t="n">
        <v>82.75</v>
      </c>
      <c r="F67" s="185"/>
      <c r="G67" s="186" t="n">
        <f aca="false">E67*F67</f>
        <v>0</v>
      </c>
      <c r="H67" s="187" t="n">
        <v>15</v>
      </c>
      <c r="I67" s="186" t="n">
        <f aca="false">(H67+100)*G67/100</f>
        <v>0</v>
      </c>
      <c r="Q67" s="180" t="n">
        <v>2</v>
      </c>
      <c r="AA67" s="152" t="n">
        <v>1</v>
      </c>
      <c r="AB67" s="152" t="n">
        <v>1</v>
      </c>
      <c r="AC67" s="152" t="n">
        <v>1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Z67" s="152" t="n">
        <v>0.995</v>
      </c>
    </row>
    <row r="68" customFormat="false" ht="12.75" hidden="false" customHeight="true" outlineLevel="0" collapsed="false">
      <c r="A68" s="188"/>
      <c r="B68" s="189"/>
      <c r="C68" s="190" t="s">
        <v>176</v>
      </c>
      <c r="D68" s="190"/>
      <c r="E68" s="191" t="n">
        <v>67.88</v>
      </c>
      <c r="F68" s="192"/>
      <c r="G68" s="193"/>
      <c r="H68" s="194"/>
      <c r="I68" s="195"/>
      <c r="M68" s="196" t="s">
        <v>176</v>
      </c>
      <c r="O68" s="196"/>
      <c r="Q68" s="180"/>
    </row>
    <row r="69" customFormat="false" ht="12.75" hidden="false" customHeight="true" outlineLevel="0" collapsed="false">
      <c r="A69" s="188"/>
      <c r="B69" s="189"/>
      <c r="C69" s="190" t="s">
        <v>177</v>
      </c>
      <c r="D69" s="190"/>
      <c r="E69" s="191" t="n">
        <v>9.38</v>
      </c>
      <c r="F69" s="192"/>
      <c r="G69" s="193"/>
      <c r="H69" s="194"/>
      <c r="I69" s="195"/>
      <c r="M69" s="196" t="s">
        <v>177</v>
      </c>
      <c r="O69" s="196"/>
      <c r="Q69" s="180"/>
    </row>
    <row r="70" customFormat="false" ht="12.75" hidden="false" customHeight="true" outlineLevel="0" collapsed="false">
      <c r="A70" s="188"/>
      <c r="B70" s="189"/>
      <c r="C70" s="190" t="s">
        <v>178</v>
      </c>
      <c r="D70" s="190"/>
      <c r="E70" s="191" t="n">
        <v>5.49</v>
      </c>
      <c r="F70" s="192"/>
      <c r="G70" s="193"/>
      <c r="H70" s="194"/>
      <c r="I70" s="195"/>
      <c r="M70" s="196" t="s">
        <v>178</v>
      </c>
      <c r="O70" s="196"/>
      <c r="Q70" s="180"/>
    </row>
    <row r="71" customFormat="false" ht="12.75" hidden="false" customHeight="false" outlineLevel="0" collapsed="false">
      <c r="A71" s="181" t="n">
        <v>24</v>
      </c>
      <c r="B71" s="182" t="s">
        <v>179</v>
      </c>
      <c r="C71" s="183" t="s">
        <v>180</v>
      </c>
      <c r="D71" s="184" t="s">
        <v>98</v>
      </c>
      <c r="E71" s="185" t="n">
        <v>49.2489</v>
      </c>
      <c r="F71" s="185"/>
      <c r="G71" s="186" t="n">
        <f aca="false">E71*F71</f>
        <v>0</v>
      </c>
      <c r="H71" s="187" t="n">
        <v>15</v>
      </c>
      <c r="I71" s="186" t="n">
        <f aca="false">(H71+100)*G71/100</f>
        <v>0</v>
      </c>
      <c r="Q71" s="180" t="n">
        <v>2</v>
      </c>
      <c r="AA71" s="152" t="n">
        <v>1</v>
      </c>
      <c r="AB71" s="152" t="n">
        <v>1</v>
      </c>
      <c r="AC71" s="152" t="n">
        <v>1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</v>
      </c>
    </row>
    <row r="72" customFormat="false" ht="12.75" hidden="false" customHeight="true" outlineLevel="0" collapsed="false">
      <c r="A72" s="188"/>
      <c r="B72" s="189"/>
      <c r="C72" s="207" t="s">
        <v>162</v>
      </c>
      <c r="D72" s="207"/>
      <c r="E72" s="208" t="n">
        <v>0</v>
      </c>
      <c r="F72" s="192"/>
      <c r="G72" s="193"/>
      <c r="H72" s="194"/>
      <c r="I72" s="195"/>
      <c r="M72" s="196" t="s">
        <v>162</v>
      </c>
      <c r="O72" s="196"/>
      <c r="Q72" s="180"/>
    </row>
    <row r="73" customFormat="false" ht="12.75" hidden="false" customHeight="true" outlineLevel="0" collapsed="false">
      <c r="A73" s="188"/>
      <c r="B73" s="189"/>
      <c r="C73" s="207" t="s">
        <v>181</v>
      </c>
      <c r="D73" s="207"/>
      <c r="E73" s="208" t="n">
        <v>22.086</v>
      </c>
      <c r="F73" s="192"/>
      <c r="G73" s="193"/>
      <c r="H73" s="194"/>
      <c r="I73" s="195"/>
      <c r="M73" s="196" t="s">
        <v>181</v>
      </c>
      <c r="O73" s="196"/>
      <c r="Q73" s="180"/>
    </row>
    <row r="74" customFormat="false" ht="12.75" hidden="false" customHeight="true" outlineLevel="0" collapsed="false">
      <c r="A74" s="188"/>
      <c r="B74" s="189"/>
      <c r="C74" s="207" t="s">
        <v>182</v>
      </c>
      <c r="D74" s="207"/>
      <c r="E74" s="208" t="n">
        <v>5.4432</v>
      </c>
      <c r="F74" s="192"/>
      <c r="G74" s="193"/>
      <c r="H74" s="194"/>
      <c r="I74" s="195"/>
      <c r="M74" s="196" t="s">
        <v>182</v>
      </c>
      <c r="O74" s="196"/>
      <c r="Q74" s="180"/>
    </row>
    <row r="75" customFormat="false" ht="12.75" hidden="false" customHeight="true" outlineLevel="0" collapsed="false">
      <c r="A75" s="188"/>
      <c r="B75" s="189"/>
      <c r="C75" s="209" t="s">
        <v>167</v>
      </c>
      <c r="D75" s="209"/>
      <c r="E75" s="210" t="n">
        <v>0</v>
      </c>
      <c r="F75" s="192"/>
      <c r="G75" s="193"/>
      <c r="H75" s="194"/>
      <c r="I75" s="195"/>
      <c r="M75" s="196" t="s">
        <v>167</v>
      </c>
      <c r="O75" s="196"/>
      <c r="Q75" s="180"/>
    </row>
    <row r="76" customFormat="false" ht="12.75" hidden="false" customHeight="true" outlineLevel="0" collapsed="false">
      <c r="A76" s="188"/>
      <c r="B76" s="189"/>
      <c r="C76" s="207" t="s">
        <v>168</v>
      </c>
      <c r="D76" s="207"/>
      <c r="E76" s="208" t="n">
        <v>27.5292</v>
      </c>
      <c r="F76" s="192"/>
      <c r="G76" s="193"/>
      <c r="H76" s="194"/>
      <c r="I76" s="195"/>
      <c r="M76" s="196" t="s">
        <v>168</v>
      </c>
      <c r="O76" s="196"/>
      <c r="Q76" s="180"/>
    </row>
    <row r="77" customFormat="false" ht="12.75" hidden="false" customHeight="true" outlineLevel="0" collapsed="false">
      <c r="A77" s="188"/>
      <c r="B77" s="189"/>
      <c r="C77" s="190" t="s">
        <v>183</v>
      </c>
      <c r="D77" s="190"/>
      <c r="E77" s="191" t="n">
        <v>28.4927</v>
      </c>
      <c r="F77" s="192"/>
      <c r="G77" s="193"/>
      <c r="H77" s="194"/>
      <c r="I77" s="195"/>
      <c r="M77" s="196" t="s">
        <v>183</v>
      </c>
      <c r="O77" s="196"/>
      <c r="Q77" s="180"/>
    </row>
    <row r="78" customFormat="false" ht="12.75" hidden="false" customHeight="true" outlineLevel="0" collapsed="false">
      <c r="A78" s="188"/>
      <c r="B78" s="189"/>
      <c r="C78" s="190" t="s">
        <v>184</v>
      </c>
      <c r="D78" s="190"/>
      <c r="E78" s="191" t="n">
        <v>20.7561</v>
      </c>
      <c r="F78" s="192"/>
      <c r="G78" s="193"/>
      <c r="H78" s="194"/>
      <c r="I78" s="195"/>
      <c r="M78" s="196" t="s">
        <v>184</v>
      </c>
      <c r="O78" s="196"/>
      <c r="Q78" s="180"/>
    </row>
    <row r="79" customFormat="false" ht="12.75" hidden="false" customHeight="false" outlineLevel="0" collapsed="false">
      <c r="A79" s="181" t="n">
        <v>25</v>
      </c>
      <c r="B79" s="182" t="s">
        <v>185</v>
      </c>
      <c r="C79" s="183" t="s">
        <v>186</v>
      </c>
      <c r="D79" s="184" t="s">
        <v>140</v>
      </c>
      <c r="E79" s="185" t="n">
        <v>2.8</v>
      </c>
      <c r="F79" s="185"/>
      <c r="G79" s="186" t="n">
        <f aca="false">E79*F79</f>
        <v>0</v>
      </c>
      <c r="H79" s="187" t="n">
        <v>15</v>
      </c>
      <c r="I79" s="186" t="n">
        <f aca="false">(H79+100)*G79/100</f>
        <v>0</v>
      </c>
      <c r="Q79" s="180" t="n">
        <v>2</v>
      </c>
      <c r="AA79" s="152" t="n">
        <v>1</v>
      </c>
      <c r="AB79" s="152" t="n">
        <v>1</v>
      </c>
      <c r="AC79" s="152" t="n">
        <v>1</v>
      </c>
      <c r="BB79" s="152" t="n">
        <v>1</v>
      </c>
      <c r="BC79" s="152" t="n">
        <f aca="false">IF(BB79=1,G79,0)</f>
        <v>0</v>
      </c>
      <c r="BD79" s="152" t="n">
        <f aca="false">IF(BB79=2,G79,0)</f>
        <v>0</v>
      </c>
      <c r="BE79" s="152" t="n">
        <f aca="false">IF(BB79=3,G79,0)</f>
        <v>0</v>
      </c>
      <c r="BF79" s="152" t="n">
        <f aca="false">IF(BB79=4,G79,0)</f>
        <v>0</v>
      </c>
      <c r="BG79" s="152" t="n">
        <f aca="false">IF(BB79=5,G79,0)</f>
        <v>0</v>
      </c>
      <c r="CZ79" s="152" t="n">
        <v>0.01106</v>
      </c>
    </row>
    <row r="80" customFormat="false" ht="12.75" hidden="false" customHeight="false" outlineLevel="0" collapsed="false">
      <c r="A80" s="197"/>
      <c r="B80" s="198" t="s">
        <v>157</v>
      </c>
      <c r="C80" s="199" t="str">
        <f aca="false">CONCATENATE(B55," ",C55)</f>
        <v>2 Základy a zvláštní zakládání</v>
      </c>
      <c r="D80" s="200"/>
      <c r="E80" s="201"/>
      <c r="F80" s="202"/>
      <c r="G80" s="203" t="n">
        <f aca="false">SUM(G55:G79)</f>
        <v>0</v>
      </c>
      <c r="H80" s="204"/>
      <c r="I80" s="205" t="n">
        <f aca="false">SUM(I55:I79)</f>
        <v>0</v>
      </c>
      <c r="Q80" s="180" t="n">
        <v>4</v>
      </c>
      <c r="BC80" s="206" t="n">
        <f aca="false">SUM(BC55:BC79)</f>
        <v>0</v>
      </c>
      <c r="BD80" s="206" t="n">
        <f aca="false">SUM(BD55:BD79)</f>
        <v>0</v>
      </c>
      <c r="BE80" s="206" t="n">
        <f aca="false">SUM(BE55:BE79)</f>
        <v>0</v>
      </c>
      <c r="BF80" s="206" t="n">
        <f aca="false">SUM(BF55:BF79)</f>
        <v>0</v>
      </c>
      <c r="BG80" s="206" t="n">
        <f aca="false">SUM(BG55:BG79)</f>
        <v>0</v>
      </c>
    </row>
    <row r="81" customFormat="false" ht="12.75" hidden="false" customHeight="false" outlineLevel="0" collapsed="false">
      <c r="A81" s="171" t="s">
        <v>93</v>
      </c>
      <c r="B81" s="172" t="s">
        <v>187</v>
      </c>
      <c r="C81" s="173" t="s">
        <v>188</v>
      </c>
      <c r="D81" s="174"/>
      <c r="E81" s="175"/>
      <c r="F81" s="175"/>
      <c r="G81" s="176"/>
      <c r="H81" s="177" t="s">
        <v>55</v>
      </c>
      <c r="I81" s="178" t="s">
        <v>55</v>
      </c>
      <c r="J81" s="179"/>
      <c r="K81" s="179"/>
      <c r="Q81" s="180" t="n">
        <v>1</v>
      </c>
    </row>
    <row r="82" customFormat="false" ht="22.5" hidden="false" customHeight="false" outlineLevel="0" collapsed="false">
      <c r="A82" s="181" t="n">
        <v>26</v>
      </c>
      <c r="B82" s="182" t="s">
        <v>189</v>
      </c>
      <c r="C82" s="183" t="s">
        <v>190</v>
      </c>
      <c r="D82" s="184" t="s">
        <v>140</v>
      </c>
      <c r="E82" s="185" t="n">
        <v>26.4875</v>
      </c>
      <c r="F82" s="185"/>
      <c r="G82" s="186" t="n">
        <f aca="false">E82*F82</f>
        <v>0</v>
      </c>
      <c r="H82" s="187" t="n">
        <v>15</v>
      </c>
      <c r="I82" s="186" t="n">
        <f aca="false">(H82+100)*G82/100</f>
        <v>0</v>
      </c>
      <c r="Q82" s="180" t="n">
        <v>2</v>
      </c>
      <c r="AA82" s="152" t="n">
        <v>1</v>
      </c>
      <c r="AB82" s="152" t="n">
        <v>1</v>
      </c>
      <c r="AC82" s="152" t="n">
        <v>1</v>
      </c>
      <c r="BB82" s="152" t="n">
        <v>1</v>
      </c>
      <c r="BC82" s="152" t="n">
        <f aca="false">IF(BB82=1,G82,0)</f>
        <v>0</v>
      </c>
      <c r="BD82" s="152" t="n">
        <f aca="false">IF(BB82=2,G82,0)</f>
        <v>0</v>
      </c>
      <c r="BE82" s="152" t="n">
        <f aca="false">IF(BB82=3,G82,0)</f>
        <v>0</v>
      </c>
      <c r="BF82" s="152" t="n">
        <f aca="false">IF(BB82=4,G82,0)</f>
        <v>0</v>
      </c>
      <c r="BG82" s="152" t="n">
        <f aca="false">IF(BB82=5,G82,0)</f>
        <v>0</v>
      </c>
      <c r="CZ82" s="152" t="n">
        <v>0.21366</v>
      </c>
    </row>
    <row r="83" customFormat="false" ht="12.75" hidden="false" customHeight="true" outlineLevel="0" collapsed="false">
      <c r="A83" s="188"/>
      <c r="B83" s="189"/>
      <c r="C83" s="190" t="s">
        <v>191</v>
      </c>
      <c r="D83" s="190"/>
      <c r="E83" s="191" t="n">
        <v>19.825</v>
      </c>
      <c r="F83" s="192"/>
      <c r="G83" s="193"/>
      <c r="H83" s="194"/>
      <c r="I83" s="195"/>
      <c r="M83" s="196" t="s">
        <v>191</v>
      </c>
      <c r="O83" s="196"/>
      <c r="Q83" s="180"/>
    </row>
    <row r="84" customFormat="false" ht="12.75" hidden="false" customHeight="true" outlineLevel="0" collapsed="false">
      <c r="A84" s="188"/>
      <c r="B84" s="189"/>
      <c r="C84" s="190" t="s">
        <v>192</v>
      </c>
      <c r="D84" s="190"/>
      <c r="E84" s="191" t="n">
        <v>6.6625</v>
      </c>
      <c r="F84" s="192"/>
      <c r="G84" s="193"/>
      <c r="H84" s="194"/>
      <c r="I84" s="195"/>
      <c r="M84" s="196" t="s">
        <v>192</v>
      </c>
      <c r="O84" s="196"/>
      <c r="Q84" s="180"/>
    </row>
    <row r="85" customFormat="false" ht="22.5" hidden="false" customHeight="false" outlineLevel="0" collapsed="false">
      <c r="A85" s="181" t="n">
        <v>27</v>
      </c>
      <c r="B85" s="182" t="s">
        <v>193</v>
      </c>
      <c r="C85" s="183" t="s">
        <v>194</v>
      </c>
      <c r="D85" s="184" t="s">
        <v>140</v>
      </c>
      <c r="E85" s="185" t="n">
        <v>123.32</v>
      </c>
      <c r="F85" s="185"/>
      <c r="G85" s="186" t="n">
        <f aca="false">E85*F85</f>
        <v>0</v>
      </c>
      <c r="H85" s="187" t="n">
        <v>15</v>
      </c>
      <c r="I85" s="186" t="n">
        <f aca="false">(H85+100)*G85/100</f>
        <v>0</v>
      </c>
      <c r="Q85" s="180" t="n">
        <v>2</v>
      </c>
      <c r="AA85" s="152" t="n">
        <v>1</v>
      </c>
      <c r="AB85" s="152" t="n">
        <v>1</v>
      </c>
      <c r="AC85" s="152" t="n">
        <v>1</v>
      </c>
      <c r="BB85" s="152" t="n">
        <v>1</v>
      </c>
      <c r="BC85" s="152" t="n">
        <f aca="false">IF(BB85=1,G85,0)</f>
        <v>0</v>
      </c>
      <c r="BD85" s="152" t="n">
        <f aca="false">IF(BB85=2,G85,0)</f>
        <v>0</v>
      </c>
      <c r="BE85" s="152" t="n">
        <f aca="false">IF(BB85=3,G85,0)</f>
        <v>0</v>
      </c>
      <c r="BF85" s="152" t="n">
        <f aca="false">IF(BB85=4,G85,0)</f>
        <v>0</v>
      </c>
      <c r="BG85" s="152" t="n">
        <f aca="false">IF(BB85=5,G85,0)</f>
        <v>0</v>
      </c>
      <c r="CZ85" s="152" t="n">
        <v>0.26337</v>
      </c>
    </row>
    <row r="86" customFormat="false" ht="12.75" hidden="false" customHeight="true" outlineLevel="0" collapsed="false">
      <c r="A86" s="188"/>
      <c r="B86" s="189"/>
      <c r="C86" s="190" t="s">
        <v>195</v>
      </c>
      <c r="D86" s="190"/>
      <c r="E86" s="191" t="n">
        <v>186.16</v>
      </c>
      <c r="F86" s="192"/>
      <c r="G86" s="193"/>
      <c r="H86" s="194"/>
      <c r="I86" s="195"/>
      <c r="M86" s="196" t="s">
        <v>195</v>
      </c>
      <c r="O86" s="196"/>
      <c r="Q86" s="180"/>
    </row>
    <row r="87" customFormat="false" ht="12.75" hidden="false" customHeight="true" outlineLevel="0" collapsed="false">
      <c r="A87" s="188"/>
      <c r="B87" s="189"/>
      <c r="C87" s="190" t="s">
        <v>196</v>
      </c>
      <c r="D87" s="190"/>
      <c r="E87" s="191" t="n">
        <v>-10.08</v>
      </c>
      <c r="F87" s="192"/>
      <c r="G87" s="193"/>
      <c r="H87" s="194"/>
      <c r="I87" s="195"/>
      <c r="M87" s="196" t="s">
        <v>196</v>
      </c>
      <c r="O87" s="196"/>
      <c r="Q87" s="180"/>
    </row>
    <row r="88" customFormat="false" ht="12.75" hidden="false" customHeight="true" outlineLevel="0" collapsed="false">
      <c r="A88" s="188"/>
      <c r="B88" s="189"/>
      <c r="C88" s="190" t="s">
        <v>197</v>
      </c>
      <c r="D88" s="190"/>
      <c r="E88" s="191" t="n">
        <v>-42</v>
      </c>
      <c r="F88" s="192"/>
      <c r="G88" s="193"/>
      <c r="H88" s="194"/>
      <c r="I88" s="195"/>
      <c r="M88" s="196" t="s">
        <v>197</v>
      </c>
      <c r="O88" s="196"/>
      <c r="Q88" s="180"/>
    </row>
    <row r="89" customFormat="false" ht="12.75" hidden="false" customHeight="true" outlineLevel="0" collapsed="false">
      <c r="A89" s="188"/>
      <c r="B89" s="189"/>
      <c r="C89" s="190" t="s">
        <v>198</v>
      </c>
      <c r="D89" s="190"/>
      <c r="E89" s="191" t="n">
        <v>-7.56</v>
      </c>
      <c r="F89" s="192"/>
      <c r="G89" s="193"/>
      <c r="H89" s="194"/>
      <c r="I89" s="195"/>
      <c r="M89" s="196" t="s">
        <v>198</v>
      </c>
      <c r="O89" s="196"/>
      <c r="Q89" s="180"/>
    </row>
    <row r="90" customFormat="false" ht="12.75" hidden="false" customHeight="true" outlineLevel="0" collapsed="false">
      <c r="A90" s="188"/>
      <c r="B90" s="189"/>
      <c r="C90" s="190" t="s">
        <v>199</v>
      </c>
      <c r="D90" s="190"/>
      <c r="E90" s="191" t="n">
        <v>-3.2</v>
      </c>
      <c r="F90" s="192"/>
      <c r="G90" s="193"/>
      <c r="H90" s="194"/>
      <c r="I90" s="195"/>
      <c r="M90" s="196" t="s">
        <v>199</v>
      </c>
      <c r="O90" s="196"/>
      <c r="Q90" s="180"/>
    </row>
    <row r="91" customFormat="false" ht="22.5" hidden="false" customHeight="false" outlineLevel="0" collapsed="false">
      <c r="A91" s="181" t="n">
        <v>28</v>
      </c>
      <c r="B91" s="182" t="s">
        <v>200</v>
      </c>
      <c r="C91" s="183" t="s">
        <v>201</v>
      </c>
      <c r="D91" s="184" t="s">
        <v>140</v>
      </c>
      <c r="E91" s="185" t="n">
        <v>259.44</v>
      </c>
      <c r="F91" s="185"/>
      <c r="G91" s="186" t="n">
        <f aca="false">E91*F91</f>
        <v>0</v>
      </c>
      <c r="H91" s="187" t="n">
        <v>15</v>
      </c>
      <c r="I91" s="186" t="n">
        <f aca="false">(H91+100)*G91/100</f>
        <v>0</v>
      </c>
      <c r="Q91" s="180" t="n">
        <v>2</v>
      </c>
      <c r="AA91" s="152" t="n">
        <v>1</v>
      </c>
      <c r="AB91" s="152" t="n">
        <v>1</v>
      </c>
      <c r="AC91" s="152" t="n">
        <v>1</v>
      </c>
      <c r="BB91" s="152" t="n">
        <v>1</v>
      </c>
      <c r="BC91" s="152" t="n">
        <f aca="false">IF(BB91=1,G91,0)</f>
        <v>0</v>
      </c>
      <c r="BD91" s="152" t="n">
        <f aca="false">IF(BB91=2,G91,0)</f>
        <v>0</v>
      </c>
      <c r="BE91" s="152" t="n">
        <f aca="false">IF(BB91=3,G91,0)</f>
        <v>0</v>
      </c>
      <c r="BF91" s="152" t="n">
        <f aca="false">IF(BB91=4,G91,0)</f>
        <v>0</v>
      </c>
      <c r="BG91" s="152" t="n">
        <f aca="false">IF(BB91=5,G91,0)</f>
        <v>0</v>
      </c>
      <c r="CZ91" s="152" t="n">
        <v>0.3028</v>
      </c>
    </row>
    <row r="92" customFormat="false" ht="12.75" hidden="false" customHeight="true" outlineLevel="0" collapsed="false">
      <c r="A92" s="188"/>
      <c r="B92" s="189"/>
      <c r="C92" s="190" t="s">
        <v>202</v>
      </c>
      <c r="D92" s="190"/>
      <c r="E92" s="191" t="n">
        <v>133.5</v>
      </c>
      <c r="F92" s="192"/>
      <c r="G92" s="193"/>
      <c r="H92" s="194"/>
      <c r="I92" s="195"/>
      <c r="M92" s="196" t="s">
        <v>202</v>
      </c>
      <c r="O92" s="196"/>
      <c r="Q92" s="180"/>
    </row>
    <row r="93" customFormat="false" ht="12.75" hidden="false" customHeight="true" outlineLevel="0" collapsed="false">
      <c r="A93" s="188"/>
      <c r="B93" s="189"/>
      <c r="C93" s="190" t="s">
        <v>203</v>
      </c>
      <c r="D93" s="190"/>
      <c r="E93" s="191" t="n">
        <v>135</v>
      </c>
      <c r="F93" s="192"/>
      <c r="G93" s="193"/>
      <c r="H93" s="194"/>
      <c r="I93" s="195"/>
      <c r="M93" s="196" t="s">
        <v>203</v>
      </c>
      <c r="O93" s="196"/>
      <c r="Q93" s="180"/>
    </row>
    <row r="94" customFormat="false" ht="12.75" hidden="false" customHeight="true" outlineLevel="0" collapsed="false">
      <c r="A94" s="188"/>
      <c r="B94" s="189"/>
      <c r="C94" s="190" t="s">
        <v>204</v>
      </c>
      <c r="D94" s="190"/>
      <c r="E94" s="191" t="n">
        <v>60.48</v>
      </c>
      <c r="F94" s="192"/>
      <c r="G94" s="193"/>
      <c r="H94" s="194"/>
      <c r="I94" s="195"/>
      <c r="M94" s="196" t="s">
        <v>204</v>
      </c>
      <c r="O94" s="196"/>
      <c r="Q94" s="180"/>
    </row>
    <row r="95" customFormat="false" ht="12.75" hidden="false" customHeight="true" outlineLevel="0" collapsed="false">
      <c r="A95" s="188"/>
      <c r="B95" s="189"/>
      <c r="C95" s="190" t="s">
        <v>205</v>
      </c>
      <c r="D95" s="190"/>
      <c r="E95" s="191" t="n">
        <v>-49.68</v>
      </c>
      <c r="F95" s="192"/>
      <c r="G95" s="193"/>
      <c r="H95" s="194"/>
      <c r="I95" s="195"/>
      <c r="M95" s="196" t="s">
        <v>205</v>
      </c>
      <c r="O95" s="196"/>
      <c r="Q95" s="180"/>
    </row>
    <row r="96" customFormat="false" ht="12.75" hidden="false" customHeight="true" outlineLevel="0" collapsed="false">
      <c r="A96" s="188"/>
      <c r="B96" s="189"/>
      <c r="C96" s="190" t="s">
        <v>206</v>
      </c>
      <c r="D96" s="190"/>
      <c r="E96" s="191" t="n">
        <v>-6.57</v>
      </c>
      <c r="F96" s="192"/>
      <c r="G96" s="193"/>
      <c r="H96" s="194"/>
      <c r="I96" s="195"/>
      <c r="M96" s="196" t="s">
        <v>206</v>
      </c>
      <c r="O96" s="196"/>
      <c r="Q96" s="180"/>
    </row>
    <row r="97" customFormat="false" ht="12.75" hidden="false" customHeight="true" outlineLevel="0" collapsed="false">
      <c r="A97" s="188"/>
      <c r="B97" s="189"/>
      <c r="C97" s="190" t="s">
        <v>207</v>
      </c>
      <c r="D97" s="190"/>
      <c r="E97" s="191" t="n">
        <v>-21.45</v>
      </c>
      <c r="F97" s="192"/>
      <c r="G97" s="193"/>
      <c r="H97" s="194"/>
      <c r="I97" s="195"/>
      <c r="M97" s="196" t="s">
        <v>207</v>
      </c>
      <c r="O97" s="196"/>
      <c r="Q97" s="180"/>
    </row>
    <row r="98" customFormat="false" ht="12.75" hidden="false" customHeight="true" outlineLevel="0" collapsed="false">
      <c r="A98" s="188"/>
      <c r="B98" s="189"/>
      <c r="C98" s="190" t="s">
        <v>208</v>
      </c>
      <c r="D98" s="190"/>
      <c r="E98" s="191" t="n">
        <v>-1.05</v>
      </c>
      <c r="F98" s="192"/>
      <c r="G98" s="193"/>
      <c r="H98" s="194"/>
      <c r="I98" s="195"/>
      <c r="M98" s="196" t="s">
        <v>208</v>
      </c>
      <c r="O98" s="196"/>
      <c r="Q98" s="180"/>
    </row>
    <row r="99" customFormat="false" ht="12.75" hidden="false" customHeight="true" outlineLevel="0" collapsed="false">
      <c r="A99" s="188"/>
      <c r="B99" s="189"/>
      <c r="C99" s="190" t="s">
        <v>209</v>
      </c>
      <c r="D99" s="190"/>
      <c r="E99" s="191" t="n">
        <v>-4.75</v>
      </c>
      <c r="F99" s="192"/>
      <c r="G99" s="193"/>
      <c r="H99" s="194"/>
      <c r="I99" s="195"/>
      <c r="M99" s="196" t="s">
        <v>209</v>
      </c>
      <c r="O99" s="196"/>
      <c r="Q99" s="180"/>
    </row>
    <row r="100" customFormat="false" ht="12.75" hidden="false" customHeight="true" outlineLevel="0" collapsed="false">
      <c r="A100" s="188"/>
      <c r="B100" s="189"/>
      <c r="C100" s="190" t="s">
        <v>210</v>
      </c>
      <c r="D100" s="190"/>
      <c r="E100" s="191" t="n">
        <v>-2.4</v>
      </c>
      <c r="F100" s="192"/>
      <c r="G100" s="193"/>
      <c r="H100" s="194"/>
      <c r="I100" s="195"/>
      <c r="M100" s="196" t="s">
        <v>210</v>
      </c>
      <c r="O100" s="196"/>
      <c r="Q100" s="180"/>
    </row>
    <row r="101" customFormat="false" ht="12.75" hidden="false" customHeight="true" outlineLevel="0" collapsed="false">
      <c r="A101" s="188"/>
      <c r="B101" s="189"/>
      <c r="C101" s="190" t="s">
        <v>211</v>
      </c>
      <c r="D101" s="190"/>
      <c r="E101" s="191" t="n">
        <v>-9</v>
      </c>
      <c r="F101" s="192"/>
      <c r="G101" s="193"/>
      <c r="H101" s="194"/>
      <c r="I101" s="195"/>
      <c r="M101" s="196" t="s">
        <v>211</v>
      </c>
      <c r="O101" s="196"/>
      <c r="Q101" s="180"/>
    </row>
    <row r="102" customFormat="false" ht="12.75" hidden="false" customHeight="true" outlineLevel="0" collapsed="false">
      <c r="A102" s="188"/>
      <c r="B102" s="189"/>
      <c r="C102" s="190" t="s">
        <v>212</v>
      </c>
      <c r="D102" s="190"/>
      <c r="E102" s="191" t="n">
        <v>-4.95</v>
      </c>
      <c r="F102" s="192"/>
      <c r="G102" s="193"/>
      <c r="H102" s="194"/>
      <c r="I102" s="195"/>
      <c r="M102" s="196" t="s">
        <v>212</v>
      </c>
      <c r="O102" s="196"/>
      <c r="Q102" s="180"/>
    </row>
    <row r="103" customFormat="false" ht="12.75" hidden="false" customHeight="true" outlineLevel="0" collapsed="false">
      <c r="A103" s="188"/>
      <c r="B103" s="189"/>
      <c r="C103" s="190" t="s">
        <v>213</v>
      </c>
      <c r="D103" s="190"/>
      <c r="E103" s="191" t="n">
        <v>18.725</v>
      </c>
      <c r="F103" s="192"/>
      <c r="G103" s="193"/>
      <c r="H103" s="194"/>
      <c r="I103" s="195"/>
      <c r="M103" s="196" t="s">
        <v>213</v>
      </c>
      <c r="O103" s="196"/>
      <c r="Q103" s="180"/>
    </row>
    <row r="104" customFormat="false" ht="12.75" hidden="false" customHeight="true" outlineLevel="0" collapsed="false">
      <c r="A104" s="188"/>
      <c r="B104" s="189"/>
      <c r="C104" s="190" t="s">
        <v>214</v>
      </c>
      <c r="D104" s="190"/>
      <c r="E104" s="191" t="n">
        <v>11.585</v>
      </c>
      <c r="F104" s="192"/>
      <c r="G104" s="193"/>
      <c r="H104" s="194"/>
      <c r="I104" s="195"/>
      <c r="M104" s="196" t="s">
        <v>214</v>
      </c>
      <c r="O104" s="196"/>
      <c r="Q104" s="180"/>
    </row>
    <row r="105" customFormat="false" ht="12.75" hidden="false" customHeight="false" outlineLevel="0" collapsed="false">
      <c r="A105" s="181" t="n">
        <v>29</v>
      </c>
      <c r="B105" s="182" t="s">
        <v>215</v>
      </c>
      <c r="C105" s="183" t="s">
        <v>216</v>
      </c>
      <c r="D105" s="184" t="s">
        <v>140</v>
      </c>
      <c r="E105" s="185" t="n">
        <v>55.21</v>
      </c>
      <c r="F105" s="185"/>
      <c r="G105" s="186" t="n">
        <f aca="false">E105*F105</f>
        <v>0</v>
      </c>
      <c r="H105" s="187" t="n">
        <v>15</v>
      </c>
      <c r="I105" s="186" t="n">
        <f aca="false">(H105+100)*G105/100</f>
        <v>0</v>
      </c>
      <c r="Q105" s="180" t="n">
        <v>2</v>
      </c>
      <c r="AA105" s="152" t="n">
        <v>1</v>
      </c>
      <c r="AB105" s="152" t="n">
        <v>1</v>
      </c>
      <c r="AC105" s="152" t="n">
        <v>1</v>
      </c>
      <c r="BB105" s="152" t="n">
        <v>1</v>
      </c>
      <c r="BC105" s="152" t="n">
        <f aca="false">IF(BB105=1,G105,0)</f>
        <v>0</v>
      </c>
      <c r="BD105" s="152" t="n">
        <f aca="false">IF(BB105=2,G105,0)</f>
        <v>0</v>
      </c>
      <c r="BE105" s="152" t="n">
        <f aca="false">IF(BB105=3,G105,0)</f>
        <v>0</v>
      </c>
      <c r="BF105" s="152" t="n">
        <f aca="false">IF(BB105=4,G105,0)</f>
        <v>0</v>
      </c>
      <c r="BG105" s="152" t="n">
        <f aca="false">IF(BB105=5,G105,0)</f>
        <v>0</v>
      </c>
      <c r="CZ105" s="152" t="n">
        <v>0.01054</v>
      </c>
    </row>
    <row r="106" customFormat="false" ht="12.75" hidden="false" customHeight="true" outlineLevel="0" collapsed="false">
      <c r="A106" s="188"/>
      <c r="B106" s="189"/>
      <c r="C106" s="190" t="s">
        <v>217</v>
      </c>
      <c r="D106" s="190"/>
      <c r="E106" s="191" t="n">
        <v>46</v>
      </c>
      <c r="F106" s="192"/>
      <c r="G106" s="193"/>
      <c r="H106" s="194"/>
      <c r="I106" s="195"/>
      <c r="M106" s="196" t="s">
        <v>217</v>
      </c>
      <c r="O106" s="196"/>
      <c r="Q106" s="180"/>
    </row>
    <row r="107" customFormat="false" ht="12.75" hidden="false" customHeight="true" outlineLevel="0" collapsed="false">
      <c r="A107" s="188"/>
      <c r="B107" s="189"/>
      <c r="C107" s="190" t="s">
        <v>218</v>
      </c>
      <c r="D107" s="190"/>
      <c r="E107" s="191" t="n">
        <v>5.86</v>
      </c>
      <c r="F107" s="192"/>
      <c r="G107" s="193"/>
      <c r="H107" s="194"/>
      <c r="I107" s="195"/>
      <c r="M107" s="196" t="s">
        <v>218</v>
      </c>
      <c r="O107" s="196"/>
      <c r="Q107" s="180"/>
    </row>
    <row r="108" customFormat="false" ht="12.75" hidden="false" customHeight="true" outlineLevel="0" collapsed="false">
      <c r="A108" s="188"/>
      <c r="B108" s="189"/>
      <c r="C108" s="190" t="s">
        <v>219</v>
      </c>
      <c r="D108" s="190"/>
      <c r="E108" s="191" t="n">
        <v>1.55</v>
      </c>
      <c r="F108" s="192"/>
      <c r="G108" s="193"/>
      <c r="H108" s="194"/>
      <c r="I108" s="195"/>
      <c r="M108" s="196" t="s">
        <v>219</v>
      </c>
      <c r="O108" s="196"/>
      <c r="Q108" s="180"/>
    </row>
    <row r="109" customFormat="false" ht="12.75" hidden="false" customHeight="true" outlineLevel="0" collapsed="false">
      <c r="A109" s="188"/>
      <c r="B109" s="189"/>
      <c r="C109" s="190" t="s">
        <v>220</v>
      </c>
      <c r="D109" s="190"/>
      <c r="E109" s="191" t="n">
        <v>1.8</v>
      </c>
      <c r="F109" s="192"/>
      <c r="G109" s="193"/>
      <c r="H109" s="194"/>
      <c r="I109" s="195"/>
      <c r="M109" s="196" t="s">
        <v>220</v>
      </c>
      <c r="O109" s="196"/>
      <c r="Q109" s="180"/>
    </row>
    <row r="110" customFormat="false" ht="12.75" hidden="false" customHeight="false" outlineLevel="0" collapsed="false">
      <c r="A110" s="181" t="n">
        <v>30</v>
      </c>
      <c r="B110" s="182" t="s">
        <v>221</v>
      </c>
      <c r="C110" s="183" t="s">
        <v>222</v>
      </c>
      <c r="D110" s="184" t="s">
        <v>140</v>
      </c>
      <c r="E110" s="185" t="n">
        <v>110.42</v>
      </c>
      <c r="F110" s="185"/>
      <c r="G110" s="186" t="n">
        <f aca="false">E110*F110</f>
        <v>0</v>
      </c>
      <c r="H110" s="187" t="n">
        <v>15</v>
      </c>
      <c r="I110" s="186" t="n">
        <f aca="false">(H110+100)*G110/100</f>
        <v>0</v>
      </c>
      <c r="Q110" s="180" t="n">
        <v>2</v>
      </c>
      <c r="AA110" s="152" t="n">
        <v>1</v>
      </c>
      <c r="AB110" s="152" t="n">
        <v>1</v>
      </c>
      <c r="AC110" s="152" t="n">
        <v>1</v>
      </c>
      <c r="BB110" s="152" t="n">
        <v>1</v>
      </c>
      <c r="BC110" s="152" t="n">
        <f aca="false">IF(BB110=1,G110,0)</f>
        <v>0</v>
      </c>
      <c r="BD110" s="152" t="n">
        <f aca="false">IF(BB110=2,G110,0)</f>
        <v>0</v>
      </c>
      <c r="BE110" s="152" t="n">
        <f aca="false">IF(BB110=3,G110,0)</f>
        <v>0</v>
      </c>
      <c r="BF110" s="152" t="n">
        <f aca="false">IF(BB110=4,G110,0)</f>
        <v>0</v>
      </c>
      <c r="BG110" s="152" t="n">
        <f aca="false">IF(BB110=5,G110,0)</f>
        <v>0</v>
      </c>
      <c r="CZ110" s="152" t="n">
        <v>0.00732</v>
      </c>
    </row>
    <row r="111" customFormat="false" ht="12.75" hidden="false" customHeight="true" outlineLevel="0" collapsed="false">
      <c r="A111" s="188"/>
      <c r="B111" s="189"/>
      <c r="C111" s="190" t="s">
        <v>223</v>
      </c>
      <c r="D111" s="190"/>
      <c r="E111" s="191" t="n">
        <v>92</v>
      </c>
      <c r="F111" s="192"/>
      <c r="G111" s="193"/>
      <c r="H111" s="194"/>
      <c r="I111" s="195"/>
      <c r="M111" s="196" t="s">
        <v>223</v>
      </c>
      <c r="O111" s="196"/>
      <c r="Q111" s="180"/>
    </row>
    <row r="112" customFormat="false" ht="12.75" hidden="false" customHeight="true" outlineLevel="0" collapsed="false">
      <c r="A112" s="188"/>
      <c r="B112" s="189"/>
      <c r="C112" s="190" t="s">
        <v>224</v>
      </c>
      <c r="D112" s="190"/>
      <c r="E112" s="191" t="n">
        <v>11.72</v>
      </c>
      <c r="F112" s="192"/>
      <c r="G112" s="193"/>
      <c r="H112" s="194"/>
      <c r="I112" s="195"/>
      <c r="M112" s="196" t="s">
        <v>224</v>
      </c>
      <c r="O112" s="196"/>
      <c r="Q112" s="180"/>
    </row>
    <row r="113" customFormat="false" ht="12.75" hidden="false" customHeight="true" outlineLevel="0" collapsed="false">
      <c r="A113" s="188"/>
      <c r="B113" s="189"/>
      <c r="C113" s="190" t="s">
        <v>225</v>
      </c>
      <c r="D113" s="190"/>
      <c r="E113" s="191" t="n">
        <v>3.1</v>
      </c>
      <c r="F113" s="192"/>
      <c r="G113" s="193"/>
      <c r="H113" s="194"/>
      <c r="I113" s="195"/>
      <c r="M113" s="196" t="s">
        <v>225</v>
      </c>
      <c r="O113" s="196"/>
      <c r="Q113" s="180"/>
    </row>
    <row r="114" customFormat="false" ht="12.75" hidden="false" customHeight="true" outlineLevel="0" collapsed="false">
      <c r="A114" s="188"/>
      <c r="B114" s="189"/>
      <c r="C114" s="190" t="s">
        <v>226</v>
      </c>
      <c r="D114" s="190"/>
      <c r="E114" s="191" t="n">
        <v>3.6</v>
      </c>
      <c r="F114" s="192"/>
      <c r="G114" s="193"/>
      <c r="H114" s="194"/>
      <c r="I114" s="195"/>
      <c r="M114" s="196" t="s">
        <v>226</v>
      </c>
      <c r="O114" s="196"/>
      <c r="Q114" s="180"/>
    </row>
    <row r="115" customFormat="false" ht="12.75" hidden="false" customHeight="false" outlineLevel="0" collapsed="false">
      <c r="A115" s="181" t="n">
        <v>31</v>
      </c>
      <c r="B115" s="182" t="s">
        <v>227</v>
      </c>
      <c r="C115" s="183" t="s">
        <v>228</v>
      </c>
      <c r="D115" s="184" t="s">
        <v>229</v>
      </c>
      <c r="E115" s="185" t="n">
        <v>8</v>
      </c>
      <c r="F115" s="185"/>
      <c r="G115" s="186" t="n">
        <f aca="false">E115*F115</f>
        <v>0</v>
      </c>
      <c r="H115" s="187" t="n">
        <v>15</v>
      </c>
      <c r="I115" s="186" t="n">
        <f aca="false">(H115+100)*G115/100</f>
        <v>0</v>
      </c>
      <c r="Q115" s="180" t="n">
        <v>2</v>
      </c>
      <c r="AA115" s="152" t="n">
        <v>1</v>
      </c>
      <c r="AB115" s="152" t="n">
        <v>1</v>
      </c>
      <c r="AC115" s="152" t="n">
        <v>1</v>
      </c>
      <c r="BB115" s="152" t="n">
        <v>1</v>
      </c>
      <c r="BC115" s="152" t="n">
        <f aca="false">IF(BB115=1,G115,0)</f>
        <v>0</v>
      </c>
      <c r="BD115" s="152" t="n">
        <f aca="false">IF(BB115=2,G115,0)</f>
        <v>0</v>
      </c>
      <c r="BE115" s="152" t="n">
        <f aca="false">IF(BB115=3,G115,0)</f>
        <v>0</v>
      </c>
      <c r="BF115" s="152" t="n">
        <f aca="false">IF(BB115=4,G115,0)</f>
        <v>0</v>
      </c>
      <c r="BG115" s="152" t="n">
        <f aca="false">IF(BB115=5,G115,0)</f>
        <v>0</v>
      </c>
      <c r="CZ115" s="152" t="n">
        <v>0.03637</v>
      </c>
    </row>
    <row r="116" customFormat="false" ht="12.75" hidden="false" customHeight="true" outlineLevel="0" collapsed="false">
      <c r="A116" s="188"/>
      <c r="B116" s="189"/>
      <c r="C116" s="190" t="s">
        <v>230</v>
      </c>
      <c r="D116" s="190"/>
      <c r="E116" s="191" t="n">
        <v>8</v>
      </c>
      <c r="F116" s="192"/>
      <c r="G116" s="193"/>
      <c r="H116" s="194"/>
      <c r="I116" s="195"/>
      <c r="M116" s="196" t="s">
        <v>230</v>
      </c>
      <c r="O116" s="196"/>
      <c r="Q116" s="180"/>
    </row>
    <row r="117" customFormat="false" ht="12.75" hidden="false" customHeight="false" outlineLevel="0" collapsed="false">
      <c r="A117" s="181" t="n">
        <v>32</v>
      </c>
      <c r="B117" s="182" t="s">
        <v>231</v>
      </c>
      <c r="C117" s="183" t="s">
        <v>232</v>
      </c>
      <c r="D117" s="184" t="s">
        <v>229</v>
      </c>
      <c r="E117" s="185" t="n">
        <v>16</v>
      </c>
      <c r="F117" s="185"/>
      <c r="G117" s="186" t="n">
        <f aca="false">E117*F117</f>
        <v>0</v>
      </c>
      <c r="H117" s="187" t="n">
        <v>15</v>
      </c>
      <c r="I117" s="186" t="n">
        <f aca="false">(H117+100)*G117/100</f>
        <v>0</v>
      </c>
      <c r="Q117" s="180" t="n">
        <v>2</v>
      </c>
      <c r="AA117" s="152" t="n">
        <v>1</v>
      </c>
      <c r="AB117" s="152" t="n">
        <v>1</v>
      </c>
      <c r="AC117" s="152" t="n">
        <v>1</v>
      </c>
      <c r="BB117" s="152" t="n">
        <v>1</v>
      </c>
      <c r="BC117" s="152" t="n">
        <f aca="false">IF(BB117=1,G117,0)</f>
        <v>0</v>
      </c>
      <c r="BD117" s="152" t="n">
        <f aca="false">IF(BB117=2,G117,0)</f>
        <v>0</v>
      </c>
      <c r="BE117" s="152" t="n">
        <f aca="false">IF(BB117=3,G117,0)</f>
        <v>0</v>
      </c>
      <c r="BF117" s="152" t="n">
        <f aca="false">IF(BB117=4,G117,0)</f>
        <v>0</v>
      </c>
      <c r="BG117" s="152" t="n">
        <f aca="false">IF(BB117=5,G117,0)</f>
        <v>0</v>
      </c>
      <c r="CZ117" s="152" t="n">
        <v>0.04529</v>
      </c>
    </row>
    <row r="118" customFormat="false" ht="12.75" hidden="false" customHeight="true" outlineLevel="0" collapsed="false">
      <c r="A118" s="188"/>
      <c r="B118" s="189"/>
      <c r="C118" s="190" t="s">
        <v>233</v>
      </c>
      <c r="D118" s="190"/>
      <c r="E118" s="191" t="n">
        <v>8</v>
      </c>
      <c r="F118" s="192"/>
      <c r="G118" s="193"/>
      <c r="H118" s="194"/>
      <c r="I118" s="195"/>
      <c r="M118" s="196" t="s">
        <v>233</v>
      </c>
      <c r="O118" s="196"/>
      <c r="Q118" s="180"/>
    </row>
    <row r="119" customFormat="false" ht="12.75" hidden="false" customHeight="true" outlineLevel="0" collapsed="false">
      <c r="A119" s="188"/>
      <c r="B119" s="189"/>
      <c r="C119" s="190" t="s">
        <v>234</v>
      </c>
      <c r="D119" s="190"/>
      <c r="E119" s="191" t="n">
        <v>8</v>
      </c>
      <c r="F119" s="192"/>
      <c r="G119" s="193"/>
      <c r="H119" s="194"/>
      <c r="I119" s="195"/>
      <c r="M119" s="196" t="s">
        <v>234</v>
      </c>
      <c r="O119" s="196"/>
      <c r="Q119" s="180"/>
    </row>
    <row r="120" customFormat="false" ht="12.75" hidden="false" customHeight="false" outlineLevel="0" collapsed="false">
      <c r="A120" s="181" t="n">
        <v>33</v>
      </c>
      <c r="B120" s="182" t="s">
        <v>235</v>
      </c>
      <c r="C120" s="183" t="s">
        <v>236</v>
      </c>
      <c r="D120" s="184" t="s">
        <v>229</v>
      </c>
      <c r="E120" s="185" t="n">
        <v>8</v>
      </c>
      <c r="F120" s="185"/>
      <c r="G120" s="186" t="n">
        <f aca="false">E120*F120</f>
        <v>0</v>
      </c>
      <c r="H120" s="187" t="n">
        <v>15</v>
      </c>
      <c r="I120" s="186" t="n">
        <f aca="false">(H120+100)*G120/100</f>
        <v>0</v>
      </c>
      <c r="Q120" s="180" t="n">
        <v>2</v>
      </c>
      <c r="AA120" s="152" t="n">
        <v>1</v>
      </c>
      <c r="AB120" s="152" t="n">
        <v>1</v>
      </c>
      <c r="AC120" s="152" t="n">
        <v>1</v>
      </c>
      <c r="BB120" s="152" t="n">
        <v>1</v>
      </c>
      <c r="BC120" s="152" t="n">
        <f aca="false">IF(BB120=1,G120,0)</f>
        <v>0</v>
      </c>
      <c r="BD120" s="152" t="n">
        <f aca="false">IF(BB120=2,G120,0)</f>
        <v>0</v>
      </c>
      <c r="BE120" s="152" t="n">
        <f aca="false">IF(BB120=3,G120,0)</f>
        <v>0</v>
      </c>
      <c r="BF120" s="152" t="n">
        <f aca="false">IF(BB120=4,G120,0)</f>
        <v>0</v>
      </c>
      <c r="BG120" s="152" t="n">
        <f aca="false">IF(BB120=5,G120,0)</f>
        <v>0</v>
      </c>
      <c r="CZ120" s="152" t="n">
        <v>0.06314</v>
      </c>
    </row>
    <row r="121" customFormat="false" ht="12.75" hidden="false" customHeight="true" outlineLevel="0" collapsed="false">
      <c r="A121" s="188"/>
      <c r="B121" s="189"/>
      <c r="C121" s="190" t="s">
        <v>237</v>
      </c>
      <c r="D121" s="190"/>
      <c r="E121" s="191" t="n">
        <v>8</v>
      </c>
      <c r="F121" s="192"/>
      <c r="G121" s="193"/>
      <c r="H121" s="194"/>
      <c r="I121" s="195"/>
      <c r="M121" s="196" t="s">
        <v>237</v>
      </c>
      <c r="O121" s="196"/>
      <c r="Q121" s="180"/>
    </row>
    <row r="122" customFormat="false" ht="12.75" hidden="false" customHeight="false" outlineLevel="0" collapsed="false">
      <c r="A122" s="181" t="n">
        <v>34</v>
      </c>
      <c r="B122" s="182" t="s">
        <v>238</v>
      </c>
      <c r="C122" s="183" t="s">
        <v>239</v>
      </c>
      <c r="D122" s="184" t="s">
        <v>229</v>
      </c>
      <c r="E122" s="185" t="n">
        <v>8</v>
      </c>
      <c r="F122" s="185"/>
      <c r="G122" s="186" t="n">
        <f aca="false">E122*F122</f>
        <v>0</v>
      </c>
      <c r="H122" s="187" t="n">
        <v>15</v>
      </c>
      <c r="I122" s="186" t="n">
        <f aca="false">(H122+100)*G122/100</f>
        <v>0</v>
      </c>
      <c r="Q122" s="180" t="n">
        <v>2</v>
      </c>
      <c r="AA122" s="152" t="n">
        <v>1</v>
      </c>
      <c r="AB122" s="152" t="n">
        <v>1</v>
      </c>
      <c r="AC122" s="152" t="n">
        <v>1</v>
      </c>
      <c r="BB122" s="152" t="n">
        <v>1</v>
      </c>
      <c r="BC122" s="152" t="n">
        <f aca="false">IF(BB122=1,G122,0)</f>
        <v>0</v>
      </c>
      <c r="BD122" s="152" t="n">
        <f aca="false">IF(BB122=2,G122,0)</f>
        <v>0</v>
      </c>
      <c r="BE122" s="152" t="n">
        <f aca="false">IF(BB122=3,G122,0)</f>
        <v>0</v>
      </c>
      <c r="BF122" s="152" t="n">
        <f aca="false">IF(BB122=4,G122,0)</f>
        <v>0</v>
      </c>
      <c r="BG122" s="152" t="n">
        <f aca="false">IF(BB122=5,G122,0)</f>
        <v>0</v>
      </c>
      <c r="CZ122" s="152" t="n">
        <v>0.07207</v>
      </c>
    </row>
    <row r="123" customFormat="false" ht="12.75" hidden="false" customHeight="true" outlineLevel="0" collapsed="false">
      <c r="A123" s="188"/>
      <c r="B123" s="189"/>
      <c r="C123" s="190" t="s">
        <v>240</v>
      </c>
      <c r="D123" s="190"/>
      <c r="E123" s="191" t="n">
        <v>8</v>
      </c>
      <c r="F123" s="192"/>
      <c r="G123" s="193"/>
      <c r="H123" s="194"/>
      <c r="I123" s="195"/>
      <c r="M123" s="196" t="s">
        <v>240</v>
      </c>
      <c r="O123" s="196"/>
      <c r="Q123" s="180"/>
    </row>
    <row r="124" customFormat="false" ht="12.75" hidden="false" customHeight="false" outlineLevel="0" collapsed="false">
      <c r="A124" s="181" t="n">
        <v>35</v>
      </c>
      <c r="B124" s="182" t="s">
        <v>241</v>
      </c>
      <c r="C124" s="183" t="s">
        <v>242</v>
      </c>
      <c r="D124" s="184" t="s">
        <v>229</v>
      </c>
      <c r="E124" s="185" t="n">
        <v>104</v>
      </c>
      <c r="F124" s="185"/>
      <c r="G124" s="186" t="n">
        <f aca="false">E124*F124</f>
        <v>0</v>
      </c>
      <c r="H124" s="187" t="n">
        <v>15</v>
      </c>
      <c r="I124" s="186" t="n">
        <f aca="false">(H124+100)*G124/100</f>
        <v>0</v>
      </c>
      <c r="Q124" s="180" t="n">
        <v>2</v>
      </c>
      <c r="AA124" s="152" t="n">
        <v>1</v>
      </c>
      <c r="AB124" s="152" t="n">
        <v>1</v>
      </c>
      <c r="AC124" s="152" t="n">
        <v>1</v>
      </c>
      <c r="BB124" s="152" t="n">
        <v>1</v>
      </c>
      <c r="BC124" s="152" t="n">
        <f aca="false">IF(BB124=1,G124,0)</f>
        <v>0</v>
      </c>
      <c r="BD124" s="152" t="n">
        <f aca="false">IF(BB124=2,G124,0)</f>
        <v>0</v>
      </c>
      <c r="BE124" s="152" t="n">
        <f aca="false">IF(BB124=3,G124,0)</f>
        <v>0</v>
      </c>
      <c r="BF124" s="152" t="n">
        <f aca="false">IF(BB124=4,G124,0)</f>
        <v>0</v>
      </c>
      <c r="BG124" s="152" t="n">
        <f aca="false">IF(BB124=5,G124,0)</f>
        <v>0</v>
      </c>
      <c r="CZ124" s="152" t="n">
        <v>0.08106</v>
      </c>
    </row>
    <row r="125" customFormat="false" ht="12.75" hidden="false" customHeight="true" outlineLevel="0" collapsed="false">
      <c r="A125" s="188"/>
      <c r="B125" s="189"/>
      <c r="C125" s="190" t="s">
        <v>243</v>
      </c>
      <c r="D125" s="190"/>
      <c r="E125" s="191" t="n">
        <v>56</v>
      </c>
      <c r="F125" s="192"/>
      <c r="G125" s="193"/>
      <c r="H125" s="194"/>
      <c r="I125" s="195"/>
      <c r="M125" s="196" t="s">
        <v>243</v>
      </c>
      <c r="O125" s="196"/>
      <c r="Q125" s="180"/>
    </row>
    <row r="126" customFormat="false" ht="12.75" hidden="false" customHeight="true" outlineLevel="0" collapsed="false">
      <c r="A126" s="188"/>
      <c r="B126" s="189"/>
      <c r="C126" s="190" t="s">
        <v>244</v>
      </c>
      <c r="D126" s="190"/>
      <c r="E126" s="191" t="n">
        <v>48</v>
      </c>
      <c r="F126" s="192"/>
      <c r="G126" s="193"/>
      <c r="H126" s="194"/>
      <c r="I126" s="195"/>
      <c r="M126" s="196" t="s">
        <v>244</v>
      </c>
      <c r="O126" s="196"/>
      <c r="Q126" s="180"/>
    </row>
    <row r="127" customFormat="false" ht="12.75" hidden="false" customHeight="false" outlineLevel="0" collapsed="false">
      <c r="A127" s="181" t="n">
        <v>36</v>
      </c>
      <c r="B127" s="182" t="s">
        <v>245</v>
      </c>
      <c r="C127" s="183" t="s">
        <v>246</v>
      </c>
      <c r="D127" s="184" t="s">
        <v>229</v>
      </c>
      <c r="E127" s="185" t="n">
        <v>8</v>
      </c>
      <c r="F127" s="185"/>
      <c r="G127" s="186" t="n">
        <f aca="false">E127*F127</f>
        <v>0</v>
      </c>
      <c r="H127" s="187" t="n">
        <v>15</v>
      </c>
      <c r="I127" s="186" t="n">
        <f aca="false">(H127+100)*G127/100</f>
        <v>0</v>
      </c>
      <c r="Q127" s="180" t="n">
        <v>2</v>
      </c>
      <c r="AA127" s="152" t="n">
        <v>1</v>
      </c>
      <c r="AB127" s="152" t="n">
        <v>1</v>
      </c>
      <c r="AC127" s="152" t="n">
        <v>1</v>
      </c>
      <c r="BB127" s="152" t="n">
        <v>1</v>
      </c>
      <c r="BC127" s="152" t="n">
        <f aca="false">IF(BB127=1,G127,0)</f>
        <v>0</v>
      </c>
      <c r="BD127" s="152" t="n">
        <f aca="false">IF(BB127=2,G127,0)</f>
        <v>0</v>
      </c>
      <c r="BE127" s="152" t="n">
        <f aca="false">IF(BB127=3,G127,0)</f>
        <v>0</v>
      </c>
      <c r="BF127" s="152" t="n">
        <f aca="false">IF(BB127=4,G127,0)</f>
        <v>0</v>
      </c>
      <c r="BG127" s="152" t="n">
        <f aca="false">IF(BB127=5,G127,0)</f>
        <v>0</v>
      </c>
      <c r="CZ127" s="152" t="n">
        <v>0.09891</v>
      </c>
    </row>
    <row r="128" customFormat="false" ht="12.75" hidden="false" customHeight="true" outlineLevel="0" collapsed="false">
      <c r="A128" s="188"/>
      <c r="B128" s="189"/>
      <c r="C128" s="190" t="s">
        <v>247</v>
      </c>
      <c r="D128" s="190"/>
      <c r="E128" s="191" t="n">
        <v>8</v>
      </c>
      <c r="F128" s="192"/>
      <c r="G128" s="193"/>
      <c r="H128" s="194"/>
      <c r="I128" s="195"/>
      <c r="M128" s="196" t="s">
        <v>247</v>
      </c>
      <c r="O128" s="196"/>
      <c r="Q128" s="180"/>
    </row>
    <row r="129" customFormat="false" ht="12.75" hidden="false" customHeight="false" outlineLevel="0" collapsed="false">
      <c r="A129" s="181" t="n">
        <v>37</v>
      </c>
      <c r="B129" s="182" t="s">
        <v>248</v>
      </c>
      <c r="C129" s="183" t="s">
        <v>249</v>
      </c>
      <c r="D129" s="184" t="s">
        <v>98</v>
      </c>
      <c r="E129" s="185" t="n">
        <v>1.5225</v>
      </c>
      <c r="F129" s="185"/>
      <c r="G129" s="186" t="n">
        <f aca="false">E129*F129</f>
        <v>0</v>
      </c>
      <c r="H129" s="187" t="n">
        <v>15</v>
      </c>
      <c r="I129" s="186" t="n">
        <f aca="false">(H129+100)*G129/100</f>
        <v>0</v>
      </c>
      <c r="Q129" s="180" t="n">
        <v>2</v>
      </c>
      <c r="AA129" s="152" t="n">
        <v>1</v>
      </c>
      <c r="AB129" s="152" t="n">
        <v>1</v>
      </c>
      <c r="AC129" s="152" t="n">
        <v>1</v>
      </c>
      <c r="BB129" s="152" t="n">
        <v>1</v>
      </c>
      <c r="BC129" s="152" t="n">
        <f aca="false">IF(BB129=1,G129,0)</f>
        <v>0</v>
      </c>
      <c r="BD129" s="152" t="n">
        <f aca="false">IF(BB129=2,G129,0)</f>
        <v>0</v>
      </c>
      <c r="BE129" s="152" t="n">
        <f aca="false">IF(BB129=3,G129,0)</f>
        <v>0</v>
      </c>
      <c r="BF129" s="152" t="n">
        <f aca="false">IF(BB129=4,G129,0)</f>
        <v>0</v>
      </c>
      <c r="BG129" s="152" t="n">
        <f aca="false">IF(BB129=5,G129,0)</f>
        <v>0</v>
      </c>
      <c r="CZ129" s="152" t="n">
        <v>2.44623</v>
      </c>
    </row>
    <row r="130" customFormat="false" ht="12.75" hidden="false" customHeight="true" outlineLevel="0" collapsed="false">
      <c r="A130" s="188"/>
      <c r="B130" s="189"/>
      <c r="C130" s="190" t="s">
        <v>250</v>
      </c>
      <c r="D130" s="190"/>
      <c r="E130" s="191" t="n">
        <v>0.81</v>
      </c>
      <c r="F130" s="192"/>
      <c r="G130" s="193"/>
      <c r="H130" s="194"/>
      <c r="I130" s="195"/>
      <c r="M130" s="196" t="s">
        <v>250</v>
      </c>
      <c r="O130" s="196"/>
      <c r="Q130" s="180"/>
    </row>
    <row r="131" customFormat="false" ht="12.75" hidden="false" customHeight="true" outlineLevel="0" collapsed="false">
      <c r="A131" s="188"/>
      <c r="B131" s="189"/>
      <c r="C131" s="190" t="s">
        <v>251</v>
      </c>
      <c r="D131" s="190"/>
      <c r="E131" s="191" t="n">
        <v>0.7125</v>
      </c>
      <c r="F131" s="192"/>
      <c r="G131" s="193"/>
      <c r="H131" s="194"/>
      <c r="I131" s="195"/>
      <c r="M131" s="196" t="s">
        <v>251</v>
      </c>
      <c r="O131" s="196"/>
      <c r="Q131" s="180"/>
    </row>
    <row r="132" customFormat="false" ht="12.75" hidden="false" customHeight="false" outlineLevel="0" collapsed="false">
      <c r="A132" s="181" t="n">
        <v>38</v>
      </c>
      <c r="B132" s="182" t="s">
        <v>252</v>
      </c>
      <c r="C132" s="183" t="s">
        <v>253</v>
      </c>
      <c r="D132" s="184" t="s">
        <v>140</v>
      </c>
      <c r="E132" s="185" t="n">
        <v>16.24</v>
      </c>
      <c r="F132" s="185"/>
      <c r="G132" s="186" t="n">
        <f aca="false">E132*F132</f>
        <v>0</v>
      </c>
      <c r="H132" s="187" t="n">
        <v>15</v>
      </c>
      <c r="I132" s="186" t="n">
        <f aca="false">(H132+100)*G132/100</f>
        <v>0</v>
      </c>
      <c r="Q132" s="180" t="n">
        <v>2</v>
      </c>
      <c r="AA132" s="152" t="n">
        <v>1</v>
      </c>
      <c r="AB132" s="152" t="n">
        <v>1</v>
      </c>
      <c r="AC132" s="152" t="n">
        <v>1</v>
      </c>
      <c r="BB132" s="152" t="n">
        <v>1</v>
      </c>
      <c r="BC132" s="152" t="n">
        <f aca="false">IF(BB132=1,G132,0)</f>
        <v>0</v>
      </c>
      <c r="BD132" s="152" t="n">
        <f aca="false">IF(BB132=2,G132,0)</f>
        <v>0</v>
      </c>
      <c r="BE132" s="152" t="n">
        <f aca="false">IF(BB132=3,G132,0)</f>
        <v>0</v>
      </c>
      <c r="BF132" s="152" t="n">
        <f aca="false">IF(BB132=4,G132,0)</f>
        <v>0</v>
      </c>
      <c r="BG132" s="152" t="n">
        <f aca="false">IF(BB132=5,G132,0)</f>
        <v>0</v>
      </c>
      <c r="CZ132" s="152" t="n">
        <v>0.00884</v>
      </c>
    </row>
    <row r="133" customFormat="false" ht="12.75" hidden="false" customHeight="true" outlineLevel="0" collapsed="false">
      <c r="A133" s="188"/>
      <c r="B133" s="189"/>
      <c r="C133" s="190" t="s">
        <v>254</v>
      </c>
      <c r="D133" s="190"/>
      <c r="E133" s="191" t="n">
        <v>8.64</v>
      </c>
      <c r="F133" s="192"/>
      <c r="G133" s="193"/>
      <c r="H133" s="194"/>
      <c r="I133" s="195"/>
      <c r="M133" s="196" t="s">
        <v>254</v>
      </c>
      <c r="O133" s="196"/>
      <c r="Q133" s="180"/>
    </row>
    <row r="134" customFormat="false" ht="12.75" hidden="false" customHeight="true" outlineLevel="0" collapsed="false">
      <c r="A134" s="188"/>
      <c r="B134" s="189"/>
      <c r="C134" s="190" t="s">
        <v>255</v>
      </c>
      <c r="D134" s="190"/>
      <c r="E134" s="191" t="n">
        <v>7.6</v>
      </c>
      <c r="F134" s="192"/>
      <c r="G134" s="193"/>
      <c r="H134" s="194"/>
      <c r="I134" s="195"/>
      <c r="M134" s="196" t="s">
        <v>255</v>
      </c>
      <c r="O134" s="196"/>
      <c r="Q134" s="180"/>
    </row>
    <row r="135" customFormat="false" ht="12.75" hidden="false" customHeight="false" outlineLevel="0" collapsed="false">
      <c r="A135" s="181" t="n">
        <v>39</v>
      </c>
      <c r="B135" s="182" t="s">
        <v>256</v>
      </c>
      <c r="C135" s="183" t="s">
        <v>257</v>
      </c>
      <c r="D135" s="184" t="s">
        <v>140</v>
      </c>
      <c r="E135" s="185" t="n">
        <v>16.24</v>
      </c>
      <c r="F135" s="185"/>
      <c r="G135" s="186" t="n">
        <f aca="false">E135*F135</f>
        <v>0</v>
      </c>
      <c r="H135" s="187" t="n">
        <v>15</v>
      </c>
      <c r="I135" s="186" t="n">
        <f aca="false">(H135+100)*G135/100</f>
        <v>0</v>
      </c>
      <c r="Q135" s="180" t="n">
        <v>2</v>
      </c>
      <c r="AA135" s="152" t="n">
        <v>1</v>
      </c>
      <c r="AB135" s="152" t="n">
        <v>1</v>
      </c>
      <c r="AC135" s="152" t="n">
        <v>1</v>
      </c>
      <c r="BB135" s="152" t="n">
        <v>1</v>
      </c>
      <c r="BC135" s="152" t="n">
        <f aca="false">IF(BB135=1,G135,0)</f>
        <v>0</v>
      </c>
      <c r="BD135" s="152" t="n">
        <f aca="false">IF(BB135=2,G135,0)</f>
        <v>0</v>
      </c>
      <c r="BE135" s="152" t="n">
        <f aca="false">IF(BB135=3,G135,0)</f>
        <v>0</v>
      </c>
      <c r="BF135" s="152" t="n">
        <f aca="false">IF(BB135=4,G135,0)</f>
        <v>0</v>
      </c>
      <c r="BG135" s="152" t="n">
        <f aca="false">IF(BB135=5,G135,0)</f>
        <v>0</v>
      </c>
      <c r="CZ135" s="152" t="n">
        <v>0</v>
      </c>
    </row>
    <row r="136" customFormat="false" ht="12.75" hidden="false" customHeight="false" outlineLevel="0" collapsed="false">
      <c r="A136" s="181" t="n">
        <v>40</v>
      </c>
      <c r="B136" s="182" t="s">
        <v>258</v>
      </c>
      <c r="C136" s="183" t="s">
        <v>259</v>
      </c>
      <c r="D136" s="184" t="s">
        <v>172</v>
      </c>
      <c r="E136" s="185" t="n">
        <v>0.055</v>
      </c>
      <c r="F136" s="185"/>
      <c r="G136" s="186" t="n">
        <f aca="false">E136*F136</f>
        <v>0</v>
      </c>
      <c r="H136" s="187" t="n">
        <v>15</v>
      </c>
      <c r="I136" s="186" t="n">
        <f aca="false">(H136+100)*G136/100</f>
        <v>0</v>
      </c>
      <c r="Q136" s="180" t="n">
        <v>2</v>
      </c>
      <c r="AA136" s="152" t="n">
        <v>1</v>
      </c>
      <c r="AB136" s="152" t="n">
        <v>1</v>
      </c>
      <c r="AC136" s="152" t="n">
        <v>1</v>
      </c>
      <c r="BB136" s="152" t="n">
        <v>1</v>
      </c>
      <c r="BC136" s="152" t="n">
        <f aca="false">IF(BB136=1,G136,0)</f>
        <v>0</v>
      </c>
      <c r="BD136" s="152" t="n">
        <f aca="false">IF(BB136=2,G136,0)</f>
        <v>0</v>
      </c>
      <c r="BE136" s="152" t="n">
        <f aca="false">IF(BB136=3,G136,0)</f>
        <v>0</v>
      </c>
      <c r="BF136" s="152" t="n">
        <f aca="false">IF(BB136=4,G136,0)</f>
        <v>0</v>
      </c>
      <c r="BG136" s="152" t="n">
        <f aca="false">IF(BB136=5,G136,0)</f>
        <v>0</v>
      </c>
      <c r="CZ136" s="152" t="n">
        <v>1.01292</v>
      </c>
    </row>
    <row r="137" customFormat="false" ht="12.75" hidden="false" customHeight="true" outlineLevel="0" collapsed="false">
      <c r="A137" s="188"/>
      <c r="B137" s="189"/>
      <c r="C137" s="190" t="s">
        <v>260</v>
      </c>
      <c r="D137" s="190"/>
      <c r="E137" s="191" t="n">
        <v>0.055</v>
      </c>
      <c r="F137" s="192"/>
      <c r="G137" s="193"/>
      <c r="H137" s="194"/>
      <c r="I137" s="195"/>
      <c r="M137" s="196" t="s">
        <v>260</v>
      </c>
      <c r="O137" s="196"/>
      <c r="Q137" s="180"/>
    </row>
    <row r="138" customFormat="false" ht="12.75" hidden="false" customHeight="false" outlineLevel="0" collapsed="false">
      <c r="A138" s="181" t="n">
        <v>41</v>
      </c>
      <c r="B138" s="182" t="s">
        <v>261</v>
      </c>
      <c r="C138" s="183" t="s">
        <v>262</v>
      </c>
      <c r="D138" s="184" t="s">
        <v>172</v>
      </c>
      <c r="E138" s="185" t="n">
        <v>0.0686</v>
      </c>
      <c r="F138" s="185"/>
      <c r="G138" s="186" t="n">
        <f aca="false">E138*F138</f>
        <v>0</v>
      </c>
      <c r="H138" s="187" t="n">
        <v>15</v>
      </c>
      <c r="I138" s="186" t="n">
        <f aca="false">(H138+100)*G138/100</f>
        <v>0</v>
      </c>
      <c r="Q138" s="180" t="n">
        <v>2</v>
      </c>
      <c r="AA138" s="152" t="n">
        <v>1</v>
      </c>
      <c r="AB138" s="152" t="n">
        <v>1</v>
      </c>
      <c r="AC138" s="152" t="n">
        <v>1</v>
      </c>
      <c r="BB138" s="152" t="n">
        <v>1</v>
      </c>
      <c r="BC138" s="152" t="n">
        <f aca="false">IF(BB138=1,G138,0)</f>
        <v>0</v>
      </c>
      <c r="BD138" s="152" t="n">
        <f aca="false">IF(BB138=2,G138,0)</f>
        <v>0</v>
      </c>
      <c r="BE138" s="152" t="n">
        <f aca="false">IF(BB138=3,G138,0)</f>
        <v>0</v>
      </c>
      <c r="BF138" s="152" t="n">
        <f aca="false">IF(BB138=4,G138,0)</f>
        <v>0</v>
      </c>
      <c r="BG138" s="152" t="n">
        <f aca="false">IF(BB138=5,G138,0)</f>
        <v>0</v>
      </c>
      <c r="CZ138" s="152" t="n">
        <v>0.01954</v>
      </c>
    </row>
    <row r="139" customFormat="false" ht="12.75" hidden="false" customHeight="true" outlineLevel="0" collapsed="false">
      <c r="A139" s="188"/>
      <c r="B139" s="189"/>
      <c r="C139" s="190" t="s">
        <v>263</v>
      </c>
      <c r="D139" s="190"/>
      <c r="E139" s="191" t="n">
        <v>0.0686</v>
      </c>
      <c r="F139" s="192"/>
      <c r="G139" s="193"/>
      <c r="H139" s="194"/>
      <c r="I139" s="195"/>
      <c r="M139" s="196" t="s">
        <v>263</v>
      </c>
      <c r="O139" s="196"/>
      <c r="Q139" s="180"/>
    </row>
    <row r="140" customFormat="false" ht="12.75" hidden="false" customHeight="false" outlineLevel="0" collapsed="false">
      <c r="A140" s="181" t="n">
        <v>42</v>
      </c>
      <c r="B140" s="182" t="s">
        <v>264</v>
      </c>
      <c r="C140" s="183" t="s">
        <v>265</v>
      </c>
      <c r="D140" s="184" t="s">
        <v>172</v>
      </c>
      <c r="E140" s="185" t="n">
        <v>0.0858</v>
      </c>
      <c r="F140" s="185"/>
      <c r="G140" s="186" t="n">
        <f aca="false">E140*F140</f>
        <v>0</v>
      </c>
      <c r="H140" s="187" t="n">
        <v>15</v>
      </c>
      <c r="I140" s="186" t="n">
        <f aca="false">(H140+100)*G140/100</f>
        <v>0</v>
      </c>
      <c r="Q140" s="180" t="n">
        <v>2</v>
      </c>
      <c r="AA140" s="152" t="n">
        <v>1</v>
      </c>
      <c r="AB140" s="152" t="n">
        <v>1</v>
      </c>
      <c r="AC140" s="152" t="n">
        <v>1</v>
      </c>
      <c r="BB140" s="152" t="n">
        <v>1</v>
      </c>
      <c r="BC140" s="152" t="n">
        <f aca="false">IF(BB140=1,G140,0)</f>
        <v>0</v>
      </c>
      <c r="BD140" s="152" t="n">
        <f aca="false">IF(BB140=2,G140,0)</f>
        <v>0</v>
      </c>
      <c r="BE140" s="152" t="n">
        <f aca="false">IF(BB140=3,G140,0)</f>
        <v>0</v>
      </c>
      <c r="BF140" s="152" t="n">
        <f aca="false">IF(BB140=4,G140,0)</f>
        <v>0</v>
      </c>
      <c r="BG140" s="152" t="n">
        <f aca="false">IF(BB140=5,G140,0)</f>
        <v>0</v>
      </c>
      <c r="CZ140" s="152" t="n">
        <v>0.01709</v>
      </c>
    </row>
    <row r="141" customFormat="false" ht="12.75" hidden="false" customHeight="true" outlineLevel="0" collapsed="false">
      <c r="A141" s="188"/>
      <c r="B141" s="189"/>
      <c r="C141" s="190" t="s">
        <v>266</v>
      </c>
      <c r="D141" s="190"/>
      <c r="E141" s="191" t="n">
        <v>0.0858</v>
      </c>
      <c r="F141" s="192"/>
      <c r="G141" s="193"/>
      <c r="H141" s="194"/>
      <c r="I141" s="195"/>
      <c r="M141" s="196" t="s">
        <v>266</v>
      </c>
      <c r="O141" s="196"/>
      <c r="Q141" s="180"/>
    </row>
    <row r="142" customFormat="false" ht="12.75" hidden="false" customHeight="false" outlineLevel="0" collapsed="false">
      <c r="A142" s="181" t="n">
        <v>43</v>
      </c>
      <c r="B142" s="182" t="s">
        <v>267</v>
      </c>
      <c r="C142" s="183" t="s">
        <v>268</v>
      </c>
      <c r="D142" s="184" t="s">
        <v>140</v>
      </c>
      <c r="E142" s="185" t="n">
        <v>23.0115</v>
      </c>
      <c r="F142" s="185"/>
      <c r="G142" s="186" t="n">
        <f aca="false">E142*F142</f>
        <v>0</v>
      </c>
      <c r="H142" s="187" t="n">
        <v>15</v>
      </c>
      <c r="I142" s="186" t="n">
        <f aca="false">(H142+100)*G142/100</f>
        <v>0</v>
      </c>
      <c r="Q142" s="180" t="n">
        <v>2</v>
      </c>
      <c r="AA142" s="152" t="n">
        <v>1</v>
      </c>
      <c r="AB142" s="152" t="n">
        <v>0</v>
      </c>
      <c r="AC142" s="152" t="n">
        <v>0</v>
      </c>
      <c r="BB142" s="152" t="n">
        <v>1</v>
      </c>
      <c r="BC142" s="152" t="n">
        <f aca="false">IF(BB142=1,G142,0)</f>
        <v>0</v>
      </c>
      <c r="BD142" s="152" t="n">
        <f aca="false">IF(BB142=2,G142,0)</f>
        <v>0</v>
      </c>
      <c r="BE142" s="152" t="n">
        <f aca="false">IF(BB142=3,G142,0)</f>
        <v>0</v>
      </c>
      <c r="BF142" s="152" t="n">
        <f aca="false">IF(BB142=4,G142,0)</f>
        <v>0</v>
      </c>
      <c r="BG142" s="152" t="n">
        <f aca="false">IF(BB142=5,G142,0)</f>
        <v>0</v>
      </c>
      <c r="CZ142" s="152" t="n">
        <v>0.15232</v>
      </c>
    </row>
    <row r="143" customFormat="false" ht="12.75" hidden="false" customHeight="true" outlineLevel="0" collapsed="false">
      <c r="A143" s="188"/>
      <c r="B143" s="189"/>
      <c r="C143" s="190" t="s">
        <v>269</v>
      </c>
      <c r="D143" s="190"/>
      <c r="E143" s="191" t="n">
        <v>13.78</v>
      </c>
      <c r="F143" s="192"/>
      <c r="G143" s="193"/>
      <c r="H143" s="194"/>
      <c r="I143" s="195"/>
      <c r="M143" s="196" t="s">
        <v>269</v>
      </c>
      <c r="O143" s="196"/>
      <c r="Q143" s="180"/>
    </row>
    <row r="144" customFormat="false" ht="12.75" hidden="false" customHeight="true" outlineLevel="0" collapsed="false">
      <c r="A144" s="188"/>
      <c r="B144" s="189"/>
      <c r="C144" s="190" t="s">
        <v>270</v>
      </c>
      <c r="D144" s="190"/>
      <c r="E144" s="191" t="n">
        <v>-2.758</v>
      </c>
      <c r="F144" s="192"/>
      <c r="G144" s="193"/>
      <c r="H144" s="194"/>
      <c r="I144" s="195"/>
      <c r="M144" s="196" t="s">
        <v>270</v>
      </c>
      <c r="O144" s="196"/>
      <c r="Q144" s="180"/>
    </row>
    <row r="145" customFormat="false" ht="12.75" hidden="false" customHeight="true" outlineLevel="0" collapsed="false">
      <c r="A145" s="188"/>
      <c r="B145" s="189"/>
      <c r="C145" s="190" t="s">
        <v>271</v>
      </c>
      <c r="D145" s="190"/>
      <c r="E145" s="191" t="n">
        <v>-3.152</v>
      </c>
      <c r="F145" s="192"/>
      <c r="G145" s="193"/>
      <c r="H145" s="194"/>
      <c r="I145" s="195"/>
      <c r="M145" s="196" t="s">
        <v>271</v>
      </c>
      <c r="O145" s="196"/>
      <c r="Q145" s="180"/>
    </row>
    <row r="146" customFormat="false" ht="12.75" hidden="false" customHeight="true" outlineLevel="0" collapsed="false">
      <c r="A146" s="188"/>
      <c r="B146" s="189"/>
      <c r="C146" s="190" t="s">
        <v>272</v>
      </c>
      <c r="D146" s="190"/>
      <c r="E146" s="191" t="n">
        <v>18.6875</v>
      </c>
      <c r="F146" s="192"/>
      <c r="G146" s="193"/>
      <c r="H146" s="194"/>
      <c r="I146" s="195"/>
      <c r="M146" s="196" t="s">
        <v>272</v>
      </c>
      <c r="O146" s="196"/>
      <c r="Q146" s="180"/>
    </row>
    <row r="147" customFormat="false" ht="12.75" hidden="false" customHeight="true" outlineLevel="0" collapsed="false">
      <c r="A147" s="188"/>
      <c r="B147" s="189"/>
      <c r="C147" s="190" t="s">
        <v>273</v>
      </c>
      <c r="D147" s="190"/>
      <c r="E147" s="191" t="n">
        <v>-3.546</v>
      </c>
      <c r="F147" s="192"/>
      <c r="G147" s="193"/>
      <c r="H147" s="194"/>
      <c r="I147" s="195"/>
      <c r="M147" s="196" t="s">
        <v>273</v>
      </c>
      <c r="O147" s="196"/>
      <c r="Q147" s="180"/>
    </row>
    <row r="148" customFormat="false" ht="22.5" hidden="false" customHeight="false" outlineLevel="0" collapsed="false">
      <c r="A148" s="181" t="n">
        <v>44</v>
      </c>
      <c r="B148" s="182" t="s">
        <v>274</v>
      </c>
      <c r="C148" s="183" t="s">
        <v>275</v>
      </c>
      <c r="D148" s="184" t="s">
        <v>140</v>
      </c>
      <c r="E148" s="185" t="n">
        <v>36.616</v>
      </c>
      <c r="F148" s="185"/>
      <c r="G148" s="186" t="n">
        <f aca="false">E148*F148</f>
        <v>0</v>
      </c>
      <c r="H148" s="187" t="n">
        <v>15</v>
      </c>
      <c r="I148" s="186" t="n">
        <f aca="false">(H148+100)*G148/100</f>
        <v>0</v>
      </c>
      <c r="Q148" s="180" t="n">
        <v>2</v>
      </c>
      <c r="AA148" s="152" t="n">
        <v>1</v>
      </c>
      <c r="AB148" s="152" t="n">
        <v>1</v>
      </c>
      <c r="AC148" s="152" t="n">
        <v>1</v>
      </c>
      <c r="BB148" s="152" t="n">
        <v>1</v>
      </c>
      <c r="BC148" s="152" t="n">
        <f aca="false">IF(BB148=1,G148,0)</f>
        <v>0</v>
      </c>
      <c r="BD148" s="152" t="n">
        <f aca="false">IF(BB148=2,G148,0)</f>
        <v>0</v>
      </c>
      <c r="BE148" s="152" t="n">
        <f aca="false">IF(BB148=3,G148,0)</f>
        <v>0</v>
      </c>
      <c r="BF148" s="152" t="n">
        <f aca="false">IF(BB148=4,G148,0)</f>
        <v>0</v>
      </c>
      <c r="BG148" s="152" t="n">
        <f aca="false">IF(BB148=5,G148,0)</f>
        <v>0</v>
      </c>
      <c r="CZ148" s="152" t="n">
        <v>0.08109</v>
      </c>
    </row>
    <row r="149" customFormat="false" ht="12.75" hidden="false" customHeight="true" outlineLevel="0" collapsed="false">
      <c r="A149" s="188"/>
      <c r="B149" s="189"/>
      <c r="C149" s="190" t="s">
        <v>276</v>
      </c>
      <c r="D149" s="190"/>
      <c r="E149" s="191" t="n">
        <v>18.2</v>
      </c>
      <c r="F149" s="192"/>
      <c r="G149" s="193"/>
      <c r="H149" s="194"/>
      <c r="I149" s="195"/>
      <c r="M149" s="196" t="s">
        <v>276</v>
      </c>
      <c r="O149" s="196"/>
      <c r="Q149" s="180"/>
    </row>
    <row r="150" customFormat="false" ht="22.5" hidden="false" customHeight="true" outlineLevel="0" collapsed="false">
      <c r="A150" s="188"/>
      <c r="B150" s="189"/>
      <c r="C150" s="190" t="s">
        <v>277</v>
      </c>
      <c r="D150" s="190"/>
      <c r="E150" s="191" t="n">
        <v>119.28</v>
      </c>
      <c r="F150" s="192"/>
      <c r="G150" s="193"/>
      <c r="H150" s="194"/>
      <c r="I150" s="195"/>
      <c r="M150" s="196" t="s">
        <v>277</v>
      </c>
      <c r="O150" s="196"/>
      <c r="Q150" s="180"/>
    </row>
    <row r="151" customFormat="false" ht="33.75" hidden="false" customHeight="true" outlineLevel="0" collapsed="false">
      <c r="A151" s="188"/>
      <c r="B151" s="189"/>
      <c r="C151" s="190" t="s">
        <v>278</v>
      </c>
      <c r="D151" s="190"/>
      <c r="E151" s="191" t="n">
        <v>-100.864</v>
      </c>
      <c r="F151" s="192"/>
      <c r="G151" s="193"/>
      <c r="H151" s="194"/>
      <c r="I151" s="195"/>
      <c r="M151" s="196" t="s">
        <v>278</v>
      </c>
      <c r="O151" s="196"/>
      <c r="Q151" s="180"/>
    </row>
    <row r="152" customFormat="false" ht="22.5" hidden="false" customHeight="false" outlineLevel="0" collapsed="false">
      <c r="A152" s="181" t="n">
        <v>45</v>
      </c>
      <c r="B152" s="182" t="s">
        <v>279</v>
      </c>
      <c r="C152" s="183" t="s">
        <v>280</v>
      </c>
      <c r="D152" s="184" t="s">
        <v>140</v>
      </c>
      <c r="E152" s="185" t="n">
        <v>129.266</v>
      </c>
      <c r="F152" s="185"/>
      <c r="G152" s="186" t="n">
        <f aca="false">E152*F152</f>
        <v>0</v>
      </c>
      <c r="H152" s="187" t="n">
        <v>15</v>
      </c>
      <c r="I152" s="186" t="n">
        <f aca="false">(H152+100)*G152/100</f>
        <v>0</v>
      </c>
      <c r="Q152" s="180" t="n">
        <v>2</v>
      </c>
      <c r="AA152" s="152" t="n">
        <v>1</v>
      </c>
      <c r="AB152" s="152" t="n">
        <v>0</v>
      </c>
      <c r="AC152" s="152" t="n">
        <v>0</v>
      </c>
      <c r="BB152" s="152" t="n">
        <v>1</v>
      </c>
      <c r="BC152" s="152" t="n">
        <f aca="false">IF(BB152=1,G152,0)</f>
        <v>0</v>
      </c>
      <c r="BD152" s="152" t="n">
        <f aca="false">IF(BB152=2,G152,0)</f>
        <v>0</v>
      </c>
      <c r="BE152" s="152" t="n">
        <f aca="false">IF(BB152=3,G152,0)</f>
        <v>0</v>
      </c>
      <c r="BF152" s="152" t="n">
        <f aca="false">IF(BB152=4,G152,0)</f>
        <v>0</v>
      </c>
      <c r="BG152" s="152" t="n">
        <f aca="false">IF(BB152=5,G152,0)</f>
        <v>0</v>
      </c>
      <c r="CZ152" s="152" t="n">
        <v>0.11975</v>
      </c>
    </row>
    <row r="153" customFormat="false" ht="12.75" hidden="false" customHeight="true" outlineLevel="0" collapsed="false">
      <c r="A153" s="188"/>
      <c r="B153" s="189"/>
      <c r="C153" s="190" t="s">
        <v>281</v>
      </c>
      <c r="D153" s="190"/>
      <c r="E153" s="191" t="n">
        <v>104</v>
      </c>
      <c r="F153" s="192"/>
      <c r="G153" s="193"/>
      <c r="H153" s="194"/>
      <c r="I153" s="195"/>
      <c r="M153" s="196" t="s">
        <v>281</v>
      </c>
      <c r="O153" s="196"/>
      <c r="Q153" s="180"/>
    </row>
    <row r="154" customFormat="false" ht="12.75" hidden="false" customHeight="true" outlineLevel="0" collapsed="false">
      <c r="A154" s="188"/>
      <c r="B154" s="189"/>
      <c r="C154" s="190" t="s">
        <v>196</v>
      </c>
      <c r="D154" s="190"/>
      <c r="E154" s="191" t="n">
        <v>-10.08</v>
      </c>
      <c r="F154" s="192"/>
      <c r="G154" s="193"/>
      <c r="H154" s="194"/>
      <c r="I154" s="195"/>
      <c r="M154" s="196" t="s">
        <v>196</v>
      </c>
      <c r="O154" s="196"/>
      <c r="Q154" s="180"/>
    </row>
    <row r="155" customFormat="false" ht="12.75" hidden="false" customHeight="true" outlineLevel="0" collapsed="false">
      <c r="A155" s="188"/>
      <c r="B155" s="189"/>
      <c r="C155" s="190" t="s">
        <v>282</v>
      </c>
      <c r="D155" s="190"/>
      <c r="E155" s="191" t="n">
        <v>36.725</v>
      </c>
      <c r="F155" s="192"/>
      <c r="G155" s="193"/>
      <c r="H155" s="194"/>
      <c r="I155" s="195"/>
      <c r="M155" s="196" t="s">
        <v>282</v>
      </c>
      <c r="O155" s="196"/>
      <c r="Q155" s="180"/>
    </row>
    <row r="156" customFormat="false" ht="12.75" hidden="false" customHeight="true" outlineLevel="0" collapsed="false">
      <c r="A156" s="188"/>
      <c r="B156" s="189"/>
      <c r="C156" s="190" t="s">
        <v>283</v>
      </c>
      <c r="D156" s="190"/>
      <c r="E156" s="191" t="n">
        <v>-1.379</v>
      </c>
      <c r="F156" s="192"/>
      <c r="G156" s="193"/>
      <c r="H156" s="194"/>
      <c r="I156" s="195"/>
      <c r="M156" s="196" t="s">
        <v>283</v>
      </c>
      <c r="O156" s="196"/>
      <c r="Q156" s="180"/>
    </row>
    <row r="157" customFormat="false" ht="12.75" hidden="false" customHeight="false" outlineLevel="0" collapsed="false">
      <c r="A157" s="181" t="n">
        <v>46</v>
      </c>
      <c r="B157" s="182" t="s">
        <v>284</v>
      </c>
      <c r="C157" s="183" t="s">
        <v>285</v>
      </c>
      <c r="D157" s="184" t="s">
        <v>140</v>
      </c>
      <c r="E157" s="185" t="n">
        <v>5.52</v>
      </c>
      <c r="F157" s="185"/>
      <c r="G157" s="186" t="n">
        <f aca="false">E157*F157</f>
        <v>0</v>
      </c>
      <c r="H157" s="187" t="n">
        <v>15</v>
      </c>
      <c r="I157" s="186" t="n">
        <f aca="false">(H157+100)*G157/100</f>
        <v>0</v>
      </c>
      <c r="Q157" s="180" t="n">
        <v>2</v>
      </c>
      <c r="AA157" s="152" t="n">
        <v>1</v>
      </c>
      <c r="AB157" s="152" t="n">
        <v>1</v>
      </c>
      <c r="AC157" s="152" t="n">
        <v>1</v>
      </c>
      <c r="BB157" s="152" t="n">
        <v>1</v>
      </c>
      <c r="BC157" s="152" t="n">
        <f aca="false">IF(BB157=1,G157,0)</f>
        <v>0</v>
      </c>
      <c r="BD157" s="152" t="n">
        <f aca="false">IF(BB157=2,G157,0)</f>
        <v>0</v>
      </c>
      <c r="BE157" s="152" t="n">
        <f aca="false">IF(BB157=3,G157,0)</f>
        <v>0</v>
      </c>
      <c r="BF157" s="152" t="n">
        <f aca="false">IF(BB157=4,G157,0)</f>
        <v>0</v>
      </c>
      <c r="BG157" s="152" t="n">
        <f aca="false">IF(BB157=5,G157,0)</f>
        <v>0</v>
      </c>
      <c r="CZ157" s="152" t="n">
        <v>0.06981</v>
      </c>
    </row>
    <row r="158" customFormat="false" ht="12.75" hidden="false" customHeight="true" outlineLevel="0" collapsed="false">
      <c r="A158" s="188"/>
      <c r="B158" s="189"/>
      <c r="C158" s="190" t="s">
        <v>286</v>
      </c>
      <c r="D158" s="190"/>
      <c r="E158" s="191" t="n">
        <v>5.52</v>
      </c>
      <c r="F158" s="192"/>
      <c r="G158" s="193"/>
      <c r="H158" s="194"/>
      <c r="I158" s="195"/>
      <c r="M158" s="196" t="s">
        <v>286</v>
      </c>
      <c r="O158" s="196"/>
      <c r="Q158" s="180"/>
    </row>
    <row r="159" customFormat="false" ht="12.75" hidden="false" customHeight="false" outlineLevel="0" collapsed="false">
      <c r="A159" s="181" t="n">
        <v>47</v>
      </c>
      <c r="B159" s="182" t="s">
        <v>287</v>
      </c>
      <c r="C159" s="183" t="s">
        <v>288</v>
      </c>
      <c r="D159" s="184" t="s">
        <v>140</v>
      </c>
      <c r="E159" s="185" t="n">
        <v>7.502</v>
      </c>
      <c r="F159" s="185"/>
      <c r="G159" s="186" t="n">
        <f aca="false">E159*F159</f>
        <v>0</v>
      </c>
      <c r="H159" s="187" t="n">
        <v>15</v>
      </c>
      <c r="I159" s="186" t="n">
        <f aca="false">(H159+100)*G159/100</f>
        <v>0</v>
      </c>
      <c r="Q159" s="180" t="n">
        <v>2</v>
      </c>
      <c r="AA159" s="152" t="n">
        <v>1</v>
      </c>
      <c r="AB159" s="152" t="n">
        <v>1</v>
      </c>
      <c r="AC159" s="152" t="n">
        <v>1</v>
      </c>
      <c r="BB159" s="152" t="n">
        <v>1</v>
      </c>
      <c r="BC159" s="152" t="n">
        <f aca="false">IF(BB159=1,G159,0)</f>
        <v>0</v>
      </c>
      <c r="BD159" s="152" t="n">
        <f aca="false">IF(BB159=2,G159,0)</f>
        <v>0</v>
      </c>
      <c r="BE159" s="152" t="n">
        <f aca="false">IF(BB159=3,G159,0)</f>
        <v>0</v>
      </c>
      <c r="BF159" s="152" t="n">
        <f aca="false">IF(BB159=4,G159,0)</f>
        <v>0</v>
      </c>
      <c r="BG159" s="152" t="n">
        <f aca="false">IF(BB159=5,G159,0)</f>
        <v>0</v>
      </c>
      <c r="CZ159" s="152" t="n">
        <v>0.04678</v>
      </c>
    </row>
    <row r="160" customFormat="false" ht="12.75" hidden="false" customHeight="true" outlineLevel="0" collapsed="false">
      <c r="A160" s="188"/>
      <c r="B160" s="189"/>
      <c r="C160" s="190" t="s">
        <v>289</v>
      </c>
      <c r="D160" s="190"/>
      <c r="E160" s="191" t="n">
        <v>2.09</v>
      </c>
      <c r="F160" s="192"/>
      <c r="G160" s="193"/>
      <c r="H160" s="194"/>
      <c r="I160" s="195"/>
      <c r="M160" s="196" t="s">
        <v>289</v>
      </c>
      <c r="O160" s="196"/>
      <c r="Q160" s="180"/>
    </row>
    <row r="161" customFormat="false" ht="12.75" hidden="false" customHeight="true" outlineLevel="0" collapsed="false">
      <c r="A161" s="188"/>
      <c r="B161" s="189"/>
      <c r="C161" s="190" t="s">
        <v>290</v>
      </c>
      <c r="D161" s="190"/>
      <c r="E161" s="191" t="n">
        <v>3.52</v>
      </c>
      <c r="F161" s="192"/>
      <c r="G161" s="193"/>
      <c r="H161" s="194"/>
      <c r="I161" s="195"/>
      <c r="M161" s="196" t="s">
        <v>290</v>
      </c>
      <c r="O161" s="196"/>
      <c r="Q161" s="180"/>
    </row>
    <row r="162" customFormat="false" ht="12.75" hidden="false" customHeight="true" outlineLevel="0" collapsed="false">
      <c r="A162" s="188"/>
      <c r="B162" s="189"/>
      <c r="C162" s="190" t="s">
        <v>291</v>
      </c>
      <c r="D162" s="190"/>
      <c r="E162" s="191" t="n">
        <v>1.892</v>
      </c>
      <c r="F162" s="192"/>
      <c r="G162" s="193"/>
      <c r="H162" s="194"/>
      <c r="I162" s="195"/>
      <c r="M162" s="196" t="s">
        <v>291</v>
      </c>
      <c r="O162" s="196"/>
      <c r="Q162" s="180"/>
    </row>
    <row r="163" customFormat="false" ht="12.75" hidden="false" customHeight="false" outlineLevel="0" collapsed="false">
      <c r="A163" s="181" t="n">
        <v>48</v>
      </c>
      <c r="B163" s="182" t="s">
        <v>292</v>
      </c>
      <c r="C163" s="183" t="s">
        <v>293</v>
      </c>
      <c r="D163" s="184" t="s">
        <v>140</v>
      </c>
      <c r="E163" s="185" t="n">
        <v>1.68</v>
      </c>
      <c r="F163" s="185"/>
      <c r="G163" s="186" t="n">
        <f aca="false">E163*F163</f>
        <v>0</v>
      </c>
      <c r="H163" s="187" t="n">
        <v>15</v>
      </c>
      <c r="I163" s="186" t="n">
        <f aca="false">(H163+100)*G163/100</f>
        <v>0</v>
      </c>
      <c r="Q163" s="180" t="n">
        <v>2</v>
      </c>
      <c r="AA163" s="152" t="n">
        <v>1</v>
      </c>
      <c r="AB163" s="152" t="n">
        <v>1</v>
      </c>
      <c r="AC163" s="152" t="n">
        <v>1</v>
      </c>
      <c r="BB163" s="152" t="n">
        <v>1</v>
      </c>
      <c r="BC163" s="152" t="n">
        <f aca="false">IF(BB163=1,G163,0)</f>
        <v>0</v>
      </c>
      <c r="BD163" s="152" t="n">
        <f aca="false">IF(BB163=2,G163,0)</f>
        <v>0</v>
      </c>
      <c r="BE163" s="152" t="n">
        <f aca="false">IF(BB163=3,G163,0)</f>
        <v>0</v>
      </c>
      <c r="BF163" s="152" t="n">
        <f aca="false">IF(BB163=4,G163,0)</f>
        <v>0</v>
      </c>
      <c r="BG163" s="152" t="n">
        <f aca="false">IF(BB163=5,G163,0)</f>
        <v>0</v>
      </c>
      <c r="CZ163" s="152" t="n">
        <v>0.18324</v>
      </c>
    </row>
    <row r="164" customFormat="false" ht="12.75" hidden="false" customHeight="true" outlineLevel="0" collapsed="false">
      <c r="A164" s="188"/>
      <c r="B164" s="189"/>
      <c r="C164" s="190" t="s">
        <v>294</v>
      </c>
      <c r="D164" s="190"/>
      <c r="E164" s="191" t="n">
        <v>1.68</v>
      </c>
      <c r="F164" s="192"/>
      <c r="G164" s="193"/>
      <c r="H164" s="194"/>
      <c r="I164" s="195"/>
      <c r="M164" s="196" t="s">
        <v>294</v>
      </c>
      <c r="O164" s="196"/>
      <c r="Q164" s="180"/>
    </row>
    <row r="165" customFormat="false" ht="22.5" hidden="false" customHeight="false" outlineLevel="0" collapsed="false">
      <c r="A165" s="181" t="n">
        <v>49</v>
      </c>
      <c r="B165" s="182" t="s">
        <v>295</v>
      </c>
      <c r="C165" s="183" t="s">
        <v>296</v>
      </c>
      <c r="D165" s="184" t="s">
        <v>140</v>
      </c>
      <c r="E165" s="185" t="n">
        <v>2.4</v>
      </c>
      <c r="F165" s="185"/>
      <c r="G165" s="186" t="n">
        <f aca="false">E165*F165</f>
        <v>0</v>
      </c>
      <c r="H165" s="187" t="n">
        <v>15</v>
      </c>
      <c r="I165" s="186" t="n">
        <f aca="false">(H165+100)*G165/100</f>
        <v>0</v>
      </c>
      <c r="Q165" s="180" t="n">
        <v>2</v>
      </c>
      <c r="AA165" s="152" t="n">
        <v>1</v>
      </c>
      <c r="AB165" s="152" t="n">
        <v>1</v>
      </c>
      <c r="AC165" s="152" t="n">
        <v>1</v>
      </c>
      <c r="BB165" s="152" t="n">
        <v>1</v>
      </c>
      <c r="BC165" s="152" t="n">
        <f aca="false">IF(BB165=1,G165,0)</f>
        <v>0</v>
      </c>
      <c r="BD165" s="152" t="n">
        <f aca="false">IF(BB165=2,G165,0)</f>
        <v>0</v>
      </c>
      <c r="BE165" s="152" t="n">
        <f aca="false">IF(BB165=3,G165,0)</f>
        <v>0</v>
      </c>
      <c r="BF165" s="152" t="n">
        <f aca="false">IF(BB165=4,G165,0)</f>
        <v>0</v>
      </c>
      <c r="BG165" s="152" t="n">
        <f aca="false">IF(BB165=5,G165,0)</f>
        <v>0</v>
      </c>
      <c r="CZ165" s="152" t="n">
        <v>0.01223</v>
      </c>
    </row>
    <row r="166" customFormat="false" ht="12.75" hidden="false" customHeight="true" outlineLevel="0" collapsed="false">
      <c r="A166" s="188"/>
      <c r="B166" s="189"/>
      <c r="C166" s="190" t="s">
        <v>297</v>
      </c>
      <c r="D166" s="190"/>
      <c r="E166" s="191" t="n">
        <v>2.4</v>
      </c>
      <c r="F166" s="192"/>
      <c r="G166" s="193"/>
      <c r="H166" s="194"/>
      <c r="I166" s="195"/>
      <c r="M166" s="196" t="s">
        <v>297</v>
      </c>
      <c r="O166" s="196"/>
      <c r="Q166" s="180"/>
    </row>
    <row r="167" customFormat="false" ht="12.75" hidden="false" customHeight="false" outlineLevel="0" collapsed="false">
      <c r="A167" s="181" t="n">
        <v>50</v>
      </c>
      <c r="B167" s="182" t="s">
        <v>298</v>
      </c>
      <c r="C167" s="183" t="s">
        <v>299</v>
      </c>
      <c r="D167" s="184" t="s">
        <v>140</v>
      </c>
      <c r="E167" s="185" t="n">
        <v>14.12</v>
      </c>
      <c r="F167" s="185"/>
      <c r="G167" s="186" t="n">
        <f aca="false">E167*F167</f>
        <v>0</v>
      </c>
      <c r="H167" s="187" t="n">
        <v>15</v>
      </c>
      <c r="I167" s="186" t="n">
        <f aca="false">(H167+100)*G167/100</f>
        <v>0</v>
      </c>
      <c r="Q167" s="180" t="n">
        <v>2</v>
      </c>
      <c r="AA167" s="152" t="n">
        <v>1</v>
      </c>
      <c r="AB167" s="152" t="n">
        <v>1</v>
      </c>
      <c r="AC167" s="152" t="n">
        <v>1</v>
      </c>
      <c r="BB167" s="152" t="n">
        <v>1</v>
      </c>
      <c r="BC167" s="152" t="n">
        <f aca="false">IF(BB167=1,G167,0)</f>
        <v>0</v>
      </c>
      <c r="BD167" s="152" t="n">
        <f aca="false">IF(BB167=2,G167,0)</f>
        <v>0</v>
      </c>
      <c r="BE167" s="152" t="n">
        <f aca="false">IF(BB167=3,G167,0)</f>
        <v>0</v>
      </c>
      <c r="BF167" s="152" t="n">
        <f aca="false">IF(BB167=4,G167,0)</f>
        <v>0</v>
      </c>
      <c r="BG167" s="152" t="n">
        <f aca="false">IF(BB167=5,G167,0)</f>
        <v>0</v>
      </c>
      <c r="CZ167" s="152" t="n">
        <v>0.00197</v>
      </c>
    </row>
    <row r="168" customFormat="false" ht="12.75" hidden="false" customHeight="true" outlineLevel="0" collapsed="false">
      <c r="A168" s="188"/>
      <c r="B168" s="189"/>
      <c r="C168" s="190" t="s">
        <v>300</v>
      </c>
      <c r="D168" s="190"/>
      <c r="E168" s="191" t="n">
        <v>2.625</v>
      </c>
      <c r="F168" s="192"/>
      <c r="G168" s="193"/>
      <c r="H168" s="194"/>
      <c r="I168" s="195"/>
      <c r="M168" s="196" t="s">
        <v>300</v>
      </c>
      <c r="O168" s="196"/>
      <c r="Q168" s="180"/>
    </row>
    <row r="169" customFormat="false" ht="12.75" hidden="false" customHeight="true" outlineLevel="0" collapsed="false">
      <c r="A169" s="188"/>
      <c r="B169" s="189"/>
      <c r="C169" s="190" t="s">
        <v>301</v>
      </c>
      <c r="D169" s="190"/>
      <c r="E169" s="191" t="n">
        <v>7.35</v>
      </c>
      <c r="F169" s="192"/>
      <c r="G169" s="193"/>
      <c r="H169" s="194"/>
      <c r="I169" s="195"/>
      <c r="M169" s="196" t="s">
        <v>301</v>
      </c>
      <c r="O169" s="196"/>
      <c r="Q169" s="180"/>
    </row>
    <row r="170" customFormat="false" ht="12.75" hidden="false" customHeight="true" outlineLevel="0" collapsed="false">
      <c r="A170" s="188"/>
      <c r="B170" s="189"/>
      <c r="C170" s="190" t="s">
        <v>302</v>
      </c>
      <c r="D170" s="190"/>
      <c r="E170" s="191" t="n">
        <v>2.295</v>
      </c>
      <c r="F170" s="192"/>
      <c r="G170" s="193"/>
      <c r="H170" s="194"/>
      <c r="I170" s="195"/>
      <c r="M170" s="196" t="s">
        <v>302</v>
      </c>
      <c r="O170" s="196"/>
      <c r="Q170" s="180"/>
    </row>
    <row r="171" customFormat="false" ht="12.75" hidden="false" customHeight="true" outlineLevel="0" collapsed="false">
      <c r="A171" s="188"/>
      <c r="B171" s="189"/>
      <c r="C171" s="190" t="s">
        <v>303</v>
      </c>
      <c r="D171" s="190"/>
      <c r="E171" s="191" t="n">
        <v>0.95</v>
      </c>
      <c r="F171" s="192"/>
      <c r="G171" s="193"/>
      <c r="H171" s="194"/>
      <c r="I171" s="195"/>
      <c r="M171" s="196" t="s">
        <v>303</v>
      </c>
      <c r="O171" s="196"/>
      <c r="Q171" s="180"/>
    </row>
    <row r="172" customFormat="false" ht="12.75" hidden="false" customHeight="true" outlineLevel="0" collapsed="false">
      <c r="A172" s="188"/>
      <c r="B172" s="189"/>
      <c r="C172" s="190" t="s">
        <v>304</v>
      </c>
      <c r="D172" s="190"/>
      <c r="E172" s="191" t="n">
        <v>0.9</v>
      </c>
      <c r="F172" s="192"/>
      <c r="G172" s="193"/>
      <c r="H172" s="194"/>
      <c r="I172" s="195"/>
      <c r="M172" s="196" t="s">
        <v>304</v>
      </c>
      <c r="O172" s="196"/>
      <c r="Q172" s="180"/>
    </row>
    <row r="173" customFormat="false" ht="12.75" hidden="false" customHeight="false" outlineLevel="0" collapsed="false">
      <c r="A173" s="181" t="n">
        <v>51</v>
      </c>
      <c r="B173" s="182" t="s">
        <v>305</v>
      </c>
      <c r="C173" s="183" t="s">
        <v>306</v>
      </c>
      <c r="D173" s="184" t="s">
        <v>307</v>
      </c>
      <c r="E173" s="185" t="n">
        <v>0.0741</v>
      </c>
      <c r="F173" s="185"/>
      <c r="G173" s="186" t="n">
        <f aca="false">E173*F173</f>
        <v>0</v>
      </c>
      <c r="H173" s="187" t="n">
        <v>15</v>
      </c>
      <c r="I173" s="186" t="n">
        <f aca="false">(H173+100)*G173/100</f>
        <v>0</v>
      </c>
      <c r="Q173" s="180" t="n">
        <v>2</v>
      </c>
      <c r="AA173" s="152" t="n">
        <v>3</v>
      </c>
      <c r="AB173" s="152" t="n">
        <v>1</v>
      </c>
      <c r="AC173" s="152" t="n">
        <v>13331712</v>
      </c>
      <c r="BB173" s="152" t="n">
        <v>1</v>
      </c>
      <c r="BC173" s="152" t="n">
        <f aca="false">IF(BB173=1,G173,0)</f>
        <v>0</v>
      </c>
      <c r="BD173" s="152" t="n">
        <f aca="false">IF(BB173=2,G173,0)</f>
        <v>0</v>
      </c>
      <c r="BE173" s="152" t="n">
        <f aca="false">IF(BB173=3,G173,0)</f>
        <v>0</v>
      </c>
      <c r="BF173" s="152" t="n">
        <f aca="false">IF(BB173=4,G173,0)</f>
        <v>0</v>
      </c>
      <c r="BG173" s="152" t="n">
        <f aca="false">IF(BB173=5,G173,0)</f>
        <v>0</v>
      </c>
      <c r="CZ173" s="152" t="n">
        <v>1</v>
      </c>
    </row>
    <row r="174" customFormat="false" ht="12.75" hidden="false" customHeight="true" outlineLevel="0" collapsed="false">
      <c r="A174" s="188"/>
      <c r="B174" s="189"/>
      <c r="C174" s="190" t="s">
        <v>308</v>
      </c>
      <c r="D174" s="190"/>
      <c r="E174" s="191" t="n">
        <v>0.0741</v>
      </c>
      <c r="F174" s="192"/>
      <c r="G174" s="193"/>
      <c r="H174" s="194"/>
      <c r="I174" s="195"/>
      <c r="M174" s="196" t="s">
        <v>308</v>
      </c>
      <c r="O174" s="196"/>
      <c r="Q174" s="180"/>
    </row>
    <row r="175" customFormat="false" ht="12.75" hidden="false" customHeight="false" outlineLevel="0" collapsed="false">
      <c r="A175" s="181" t="n">
        <v>52</v>
      </c>
      <c r="B175" s="182" t="s">
        <v>309</v>
      </c>
      <c r="C175" s="183" t="s">
        <v>310</v>
      </c>
      <c r="D175" s="184" t="s">
        <v>307</v>
      </c>
      <c r="E175" s="185" t="n">
        <v>0.0927</v>
      </c>
      <c r="F175" s="185"/>
      <c r="G175" s="186" t="n">
        <f aca="false">E175*F175</f>
        <v>0</v>
      </c>
      <c r="H175" s="187" t="n">
        <v>15</v>
      </c>
      <c r="I175" s="186" t="n">
        <f aca="false">(H175+100)*G175/100</f>
        <v>0</v>
      </c>
      <c r="Q175" s="180" t="n">
        <v>2</v>
      </c>
      <c r="AA175" s="152" t="n">
        <v>3</v>
      </c>
      <c r="AB175" s="152" t="n">
        <v>1</v>
      </c>
      <c r="AC175" s="152" t="n">
        <v>13380625</v>
      </c>
      <c r="BB175" s="152" t="n">
        <v>1</v>
      </c>
      <c r="BC175" s="152" t="n">
        <f aca="false">IF(BB175=1,G175,0)</f>
        <v>0</v>
      </c>
      <c r="BD175" s="152" t="n">
        <f aca="false">IF(BB175=2,G175,0)</f>
        <v>0</v>
      </c>
      <c r="BE175" s="152" t="n">
        <f aca="false">IF(BB175=3,G175,0)</f>
        <v>0</v>
      </c>
      <c r="BF175" s="152" t="n">
        <f aca="false">IF(BB175=4,G175,0)</f>
        <v>0</v>
      </c>
      <c r="BG175" s="152" t="n">
        <f aca="false">IF(BB175=5,G175,0)</f>
        <v>0</v>
      </c>
      <c r="CZ175" s="152" t="n">
        <v>1</v>
      </c>
    </row>
    <row r="176" customFormat="false" ht="12.75" hidden="false" customHeight="true" outlineLevel="0" collapsed="false">
      <c r="A176" s="188"/>
      <c r="B176" s="189"/>
      <c r="C176" s="190" t="s">
        <v>311</v>
      </c>
      <c r="D176" s="190"/>
      <c r="E176" s="191" t="n">
        <v>0.0927</v>
      </c>
      <c r="F176" s="192"/>
      <c r="G176" s="193"/>
      <c r="H176" s="194"/>
      <c r="I176" s="195"/>
      <c r="M176" s="196" t="s">
        <v>311</v>
      </c>
      <c r="O176" s="196"/>
      <c r="Q176" s="180"/>
    </row>
    <row r="177" customFormat="false" ht="12.75" hidden="false" customHeight="false" outlineLevel="0" collapsed="false">
      <c r="A177" s="197"/>
      <c r="B177" s="198" t="s">
        <v>157</v>
      </c>
      <c r="C177" s="199" t="str">
        <f aca="false">CONCATENATE(B81," ",C81)</f>
        <v>31 Zdi podpěrné a volné</v>
      </c>
      <c r="D177" s="200"/>
      <c r="E177" s="201"/>
      <c r="F177" s="202"/>
      <c r="G177" s="203" t="n">
        <f aca="false">SUM(G81:G176)</f>
        <v>0</v>
      </c>
      <c r="H177" s="204"/>
      <c r="I177" s="205" t="n">
        <f aca="false">SUM(I81:I176)</f>
        <v>0</v>
      </c>
      <c r="Q177" s="180" t="n">
        <v>4</v>
      </c>
      <c r="BC177" s="206" t="n">
        <f aca="false">SUM(BC81:BC176)</f>
        <v>0</v>
      </c>
      <c r="BD177" s="206" t="n">
        <f aca="false">SUM(BD81:BD176)</f>
        <v>0</v>
      </c>
      <c r="BE177" s="206" t="n">
        <f aca="false">SUM(BE81:BE176)</f>
        <v>0</v>
      </c>
      <c r="BF177" s="206" t="n">
        <f aca="false">SUM(BF81:BF176)</f>
        <v>0</v>
      </c>
      <c r="BG177" s="206" t="n">
        <f aca="false">SUM(BG81:BG176)</f>
        <v>0</v>
      </c>
    </row>
    <row r="178" customFormat="false" ht="12.75" hidden="false" customHeight="false" outlineLevel="0" collapsed="false">
      <c r="A178" s="171" t="s">
        <v>93</v>
      </c>
      <c r="B178" s="172" t="s">
        <v>312</v>
      </c>
      <c r="C178" s="173" t="s">
        <v>313</v>
      </c>
      <c r="D178" s="174"/>
      <c r="E178" s="175"/>
      <c r="F178" s="175"/>
      <c r="G178" s="176"/>
      <c r="H178" s="177" t="s">
        <v>55</v>
      </c>
      <c r="I178" s="178" t="s">
        <v>55</v>
      </c>
      <c r="J178" s="179"/>
      <c r="K178" s="179"/>
      <c r="Q178" s="180" t="n">
        <v>1</v>
      </c>
    </row>
    <row r="179" customFormat="false" ht="22.5" hidden="false" customHeight="false" outlineLevel="0" collapsed="false">
      <c r="A179" s="181" t="n">
        <v>53</v>
      </c>
      <c r="B179" s="182" t="s">
        <v>314</v>
      </c>
      <c r="C179" s="183" t="s">
        <v>315</v>
      </c>
      <c r="D179" s="184" t="s">
        <v>229</v>
      </c>
      <c r="E179" s="185" t="n">
        <v>4</v>
      </c>
      <c r="F179" s="185"/>
      <c r="G179" s="186" t="n">
        <f aca="false">E179*F179</f>
        <v>0</v>
      </c>
      <c r="H179" s="187" t="n">
        <v>15</v>
      </c>
      <c r="I179" s="186" t="n">
        <f aca="false">(H179+100)*G179/100</f>
        <v>0</v>
      </c>
      <c r="Q179" s="180" t="n">
        <v>2</v>
      </c>
      <c r="AA179" s="152" t="n">
        <v>1</v>
      </c>
      <c r="AB179" s="152" t="n">
        <v>1</v>
      </c>
      <c r="AC179" s="152" t="n">
        <v>1</v>
      </c>
      <c r="BB179" s="152" t="n">
        <v>1</v>
      </c>
      <c r="BC179" s="152" t="n">
        <f aca="false">IF(BB179=1,G179,0)</f>
        <v>0</v>
      </c>
      <c r="BD179" s="152" t="n">
        <f aca="false">IF(BB179=2,G179,0)</f>
        <v>0</v>
      </c>
      <c r="BE179" s="152" t="n">
        <f aca="false">IF(BB179=3,G179,0)</f>
        <v>0</v>
      </c>
      <c r="BF179" s="152" t="n">
        <f aca="false">IF(BB179=4,G179,0)</f>
        <v>0</v>
      </c>
      <c r="BG179" s="152" t="n">
        <f aca="false">IF(BB179=5,G179,0)</f>
        <v>0</v>
      </c>
      <c r="CZ179" s="152" t="n">
        <v>0.00547</v>
      </c>
    </row>
    <row r="180" customFormat="false" ht="12.75" hidden="false" customHeight="true" outlineLevel="0" collapsed="false">
      <c r="A180" s="188"/>
      <c r="B180" s="189"/>
      <c r="C180" s="190" t="s">
        <v>316</v>
      </c>
      <c r="D180" s="190"/>
      <c r="E180" s="191" t="n">
        <v>4</v>
      </c>
      <c r="F180" s="192"/>
      <c r="G180" s="193"/>
      <c r="H180" s="194"/>
      <c r="I180" s="195"/>
      <c r="M180" s="196" t="s">
        <v>316</v>
      </c>
      <c r="O180" s="196"/>
      <c r="Q180" s="180"/>
    </row>
    <row r="181" customFormat="false" ht="22.5" hidden="false" customHeight="false" outlineLevel="0" collapsed="false">
      <c r="A181" s="181" t="n">
        <v>54</v>
      </c>
      <c r="B181" s="182" t="s">
        <v>317</v>
      </c>
      <c r="C181" s="183" t="s">
        <v>318</v>
      </c>
      <c r="D181" s="184" t="s">
        <v>140</v>
      </c>
      <c r="E181" s="185" t="n">
        <v>269.1</v>
      </c>
      <c r="F181" s="185"/>
      <c r="G181" s="186" t="n">
        <f aca="false">E181*F181</f>
        <v>0</v>
      </c>
      <c r="H181" s="187" t="n">
        <v>15</v>
      </c>
      <c r="I181" s="186" t="n">
        <f aca="false">(H181+100)*G181/100</f>
        <v>0</v>
      </c>
      <c r="Q181" s="180" t="n">
        <v>2</v>
      </c>
      <c r="AA181" s="152" t="n">
        <v>1</v>
      </c>
      <c r="AB181" s="152" t="n">
        <v>0</v>
      </c>
      <c r="AC181" s="152" t="n">
        <v>0</v>
      </c>
      <c r="BB181" s="152" t="n">
        <v>1</v>
      </c>
      <c r="BC181" s="152" t="n">
        <f aca="false">IF(BB181=1,G181,0)</f>
        <v>0</v>
      </c>
      <c r="BD181" s="152" t="n">
        <f aca="false">IF(BB181=2,G181,0)</f>
        <v>0</v>
      </c>
      <c r="BE181" s="152" t="n">
        <f aca="false">IF(BB181=3,G181,0)</f>
        <v>0</v>
      </c>
      <c r="BF181" s="152" t="n">
        <f aca="false">IF(BB181=4,G181,0)</f>
        <v>0</v>
      </c>
      <c r="BG181" s="152" t="n">
        <f aca="false">IF(BB181=5,G181,0)</f>
        <v>0</v>
      </c>
      <c r="CZ181" s="152" t="n">
        <v>0.03378</v>
      </c>
    </row>
    <row r="182" customFormat="false" ht="12.75" hidden="false" customHeight="true" outlineLevel="0" collapsed="false">
      <c r="A182" s="188"/>
      <c r="B182" s="189"/>
      <c r="C182" s="190" t="s">
        <v>319</v>
      </c>
      <c r="D182" s="190"/>
      <c r="E182" s="191" t="n">
        <v>50</v>
      </c>
      <c r="F182" s="192"/>
      <c r="G182" s="193"/>
      <c r="H182" s="194"/>
      <c r="I182" s="195"/>
      <c r="M182" s="196" t="s">
        <v>319</v>
      </c>
      <c r="O182" s="196"/>
      <c r="Q182" s="180"/>
    </row>
    <row r="183" customFormat="false" ht="12.75" hidden="false" customHeight="true" outlineLevel="0" collapsed="false">
      <c r="A183" s="188"/>
      <c r="B183" s="189"/>
      <c r="C183" s="190" t="s">
        <v>320</v>
      </c>
      <c r="D183" s="190"/>
      <c r="E183" s="191" t="n">
        <v>24</v>
      </c>
      <c r="F183" s="192"/>
      <c r="G183" s="193"/>
      <c r="H183" s="194"/>
      <c r="I183" s="195"/>
      <c r="M183" s="196" t="s">
        <v>320</v>
      </c>
      <c r="O183" s="196"/>
      <c r="Q183" s="180"/>
    </row>
    <row r="184" customFormat="false" ht="12.75" hidden="false" customHeight="true" outlineLevel="0" collapsed="false">
      <c r="A184" s="188"/>
      <c r="B184" s="189"/>
      <c r="C184" s="190" t="s">
        <v>321</v>
      </c>
      <c r="D184" s="190"/>
      <c r="E184" s="191" t="n">
        <v>88.54</v>
      </c>
      <c r="F184" s="192"/>
      <c r="G184" s="193"/>
      <c r="H184" s="194"/>
      <c r="I184" s="195"/>
      <c r="M184" s="196" t="s">
        <v>321</v>
      </c>
      <c r="O184" s="196"/>
      <c r="Q184" s="180"/>
    </row>
    <row r="185" customFormat="false" ht="12.75" hidden="false" customHeight="true" outlineLevel="0" collapsed="false">
      <c r="A185" s="188"/>
      <c r="B185" s="189"/>
      <c r="C185" s="190" t="s">
        <v>322</v>
      </c>
      <c r="D185" s="190"/>
      <c r="E185" s="191" t="n">
        <v>22.32</v>
      </c>
      <c r="F185" s="192"/>
      <c r="G185" s="193"/>
      <c r="H185" s="194"/>
      <c r="I185" s="195"/>
      <c r="M185" s="196" t="s">
        <v>322</v>
      </c>
      <c r="O185" s="196"/>
      <c r="Q185" s="180"/>
    </row>
    <row r="186" customFormat="false" ht="12.75" hidden="false" customHeight="true" outlineLevel="0" collapsed="false">
      <c r="A186" s="188"/>
      <c r="B186" s="189"/>
      <c r="C186" s="190" t="s">
        <v>323</v>
      </c>
      <c r="D186" s="190"/>
      <c r="E186" s="191" t="n">
        <v>20.24</v>
      </c>
      <c r="F186" s="192"/>
      <c r="G186" s="193"/>
      <c r="H186" s="194"/>
      <c r="I186" s="195"/>
      <c r="M186" s="196" t="s">
        <v>323</v>
      </c>
      <c r="O186" s="196"/>
      <c r="Q186" s="180"/>
    </row>
    <row r="187" customFormat="false" ht="12.75" hidden="false" customHeight="true" outlineLevel="0" collapsed="false">
      <c r="A187" s="188"/>
      <c r="B187" s="189"/>
      <c r="C187" s="190" t="s">
        <v>324</v>
      </c>
      <c r="D187" s="190"/>
      <c r="E187" s="191" t="n">
        <v>24</v>
      </c>
      <c r="F187" s="192"/>
      <c r="G187" s="193"/>
      <c r="H187" s="194"/>
      <c r="I187" s="195"/>
      <c r="M187" s="196" t="s">
        <v>324</v>
      </c>
      <c r="O187" s="196"/>
      <c r="Q187" s="180"/>
    </row>
    <row r="188" customFormat="false" ht="12.75" hidden="false" customHeight="true" outlineLevel="0" collapsed="false">
      <c r="A188" s="188"/>
      <c r="B188" s="189"/>
      <c r="C188" s="190" t="s">
        <v>325</v>
      </c>
      <c r="D188" s="190"/>
      <c r="E188" s="191" t="n">
        <v>40</v>
      </c>
      <c r="F188" s="192"/>
      <c r="G188" s="193"/>
      <c r="H188" s="194"/>
      <c r="I188" s="195"/>
      <c r="M188" s="196" t="s">
        <v>325</v>
      </c>
      <c r="O188" s="196"/>
      <c r="Q188" s="180"/>
    </row>
    <row r="189" customFormat="false" ht="22.5" hidden="false" customHeight="false" outlineLevel="0" collapsed="false">
      <c r="A189" s="181" t="n">
        <v>55</v>
      </c>
      <c r="B189" s="182" t="s">
        <v>326</v>
      </c>
      <c r="C189" s="183" t="s">
        <v>327</v>
      </c>
      <c r="D189" s="184" t="s">
        <v>140</v>
      </c>
      <c r="E189" s="185" t="n">
        <v>62.27</v>
      </c>
      <c r="F189" s="185"/>
      <c r="G189" s="186" t="n">
        <f aca="false">E189*F189</f>
        <v>0</v>
      </c>
      <c r="H189" s="187" t="n">
        <v>15</v>
      </c>
      <c r="I189" s="186" t="n">
        <f aca="false">(H189+100)*G189/100</f>
        <v>0</v>
      </c>
      <c r="Q189" s="180" t="n">
        <v>2</v>
      </c>
      <c r="AA189" s="152" t="n">
        <v>1</v>
      </c>
      <c r="AB189" s="152" t="n">
        <v>1</v>
      </c>
      <c r="AC189" s="152" t="n">
        <v>1</v>
      </c>
      <c r="BB189" s="152" t="n">
        <v>1</v>
      </c>
      <c r="BC189" s="152" t="n">
        <f aca="false">IF(BB189=1,G189,0)</f>
        <v>0</v>
      </c>
      <c r="BD189" s="152" t="n">
        <f aca="false">IF(BB189=2,G189,0)</f>
        <v>0</v>
      </c>
      <c r="BE189" s="152" t="n">
        <f aca="false">IF(BB189=3,G189,0)</f>
        <v>0</v>
      </c>
      <c r="BF189" s="152" t="n">
        <f aca="false">IF(BB189=4,G189,0)</f>
        <v>0</v>
      </c>
      <c r="BG189" s="152" t="n">
        <f aca="false">IF(BB189=5,G189,0)</f>
        <v>0</v>
      </c>
      <c r="CZ189" s="152" t="n">
        <v>0.03378</v>
      </c>
    </row>
    <row r="190" customFormat="false" ht="12.75" hidden="false" customHeight="true" outlineLevel="0" collapsed="false">
      <c r="A190" s="188"/>
      <c r="B190" s="189"/>
      <c r="C190" s="190" t="s">
        <v>328</v>
      </c>
      <c r="D190" s="190"/>
      <c r="E190" s="191" t="n">
        <v>21.6</v>
      </c>
      <c r="F190" s="192"/>
      <c r="G190" s="193"/>
      <c r="H190" s="194"/>
      <c r="I190" s="195"/>
      <c r="M190" s="196" t="s">
        <v>328</v>
      </c>
      <c r="O190" s="196"/>
      <c r="Q190" s="180"/>
    </row>
    <row r="191" customFormat="false" ht="12.75" hidden="false" customHeight="true" outlineLevel="0" collapsed="false">
      <c r="A191" s="188"/>
      <c r="B191" s="189"/>
      <c r="C191" s="190" t="s">
        <v>329</v>
      </c>
      <c r="D191" s="190"/>
      <c r="E191" s="191" t="n">
        <v>3.51</v>
      </c>
      <c r="F191" s="192"/>
      <c r="G191" s="193"/>
      <c r="H191" s="194"/>
      <c r="I191" s="195"/>
      <c r="M191" s="196" t="s">
        <v>329</v>
      </c>
      <c r="O191" s="196"/>
      <c r="Q191" s="180"/>
    </row>
    <row r="192" customFormat="false" ht="12.75" hidden="false" customHeight="true" outlineLevel="0" collapsed="false">
      <c r="A192" s="188"/>
      <c r="B192" s="189"/>
      <c r="C192" s="190" t="s">
        <v>330</v>
      </c>
      <c r="D192" s="190"/>
      <c r="E192" s="191" t="n">
        <v>7.56</v>
      </c>
      <c r="F192" s="192"/>
      <c r="G192" s="193"/>
      <c r="H192" s="194"/>
      <c r="I192" s="195"/>
      <c r="M192" s="196" t="s">
        <v>330</v>
      </c>
      <c r="O192" s="196"/>
      <c r="Q192" s="180"/>
    </row>
    <row r="193" customFormat="false" ht="12.75" hidden="false" customHeight="true" outlineLevel="0" collapsed="false">
      <c r="A193" s="188"/>
      <c r="B193" s="189"/>
      <c r="C193" s="190" t="s">
        <v>331</v>
      </c>
      <c r="D193" s="190"/>
      <c r="E193" s="191" t="n">
        <v>23.58</v>
      </c>
      <c r="F193" s="192"/>
      <c r="G193" s="193"/>
      <c r="H193" s="194"/>
      <c r="I193" s="195"/>
      <c r="M193" s="196" t="s">
        <v>331</v>
      </c>
      <c r="O193" s="196"/>
      <c r="Q193" s="180"/>
    </row>
    <row r="194" customFormat="false" ht="12.75" hidden="false" customHeight="true" outlineLevel="0" collapsed="false">
      <c r="A194" s="188"/>
      <c r="B194" s="189"/>
      <c r="C194" s="190" t="s">
        <v>332</v>
      </c>
      <c r="D194" s="190"/>
      <c r="E194" s="191" t="n">
        <v>2.54</v>
      </c>
      <c r="F194" s="192"/>
      <c r="G194" s="193"/>
      <c r="H194" s="194"/>
      <c r="I194" s="195"/>
      <c r="M194" s="196" t="s">
        <v>332</v>
      </c>
      <c r="O194" s="196"/>
      <c r="Q194" s="180"/>
    </row>
    <row r="195" customFormat="false" ht="12.75" hidden="false" customHeight="true" outlineLevel="0" collapsed="false">
      <c r="A195" s="188"/>
      <c r="B195" s="189"/>
      <c r="C195" s="190" t="s">
        <v>333</v>
      </c>
      <c r="D195" s="190"/>
      <c r="E195" s="191" t="n">
        <v>3.48</v>
      </c>
      <c r="F195" s="192"/>
      <c r="G195" s="193"/>
      <c r="H195" s="194"/>
      <c r="I195" s="195"/>
      <c r="M195" s="196" t="s">
        <v>333</v>
      </c>
      <c r="O195" s="196"/>
      <c r="Q195" s="180"/>
    </row>
    <row r="196" customFormat="false" ht="12.75" hidden="false" customHeight="false" outlineLevel="0" collapsed="false">
      <c r="A196" s="197"/>
      <c r="B196" s="198" t="s">
        <v>157</v>
      </c>
      <c r="C196" s="199" t="str">
        <f aca="false">CONCATENATE(B178," ",C178)</f>
        <v>342 sádrokartonové konstrukce</v>
      </c>
      <c r="D196" s="200"/>
      <c r="E196" s="201"/>
      <c r="F196" s="202"/>
      <c r="G196" s="203" t="n">
        <f aca="false">SUM(G178:G195)</f>
        <v>0</v>
      </c>
      <c r="H196" s="204"/>
      <c r="I196" s="205" t="n">
        <f aca="false">SUM(I178:I195)</f>
        <v>0</v>
      </c>
      <c r="Q196" s="180" t="n">
        <v>4</v>
      </c>
      <c r="BC196" s="206" t="n">
        <f aca="false">SUM(BC178:BC195)</f>
        <v>0</v>
      </c>
      <c r="BD196" s="206" t="n">
        <f aca="false">SUM(BD178:BD195)</f>
        <v>0</v>
      </c>
      <c r="BE196" s="206" t="n">
        <f aca="false">SUM(BE178:BE195)</f>
        <v>0</v>
      </c>
      <c r="BF196" s="206" t="n">
        <f aca="false">SUM(BF178:BF195)</f>
        <v>0</v>
      </c>
      <c r="BG196" s="206" t="n">
        <f aca="false">SUM(BG178:BG195)</f>
        <v>0</v>
      </c>
    </row>
    <row r="197" customFormat="false" ht="12.75" hidden="false" customHeight="false" outlineLevel="0" collapsed="false">
      <c r="A197" s="171" t="s">
        <v>93</v>
      </c>
      <c r="B197" s="172" t="s">
        <v>334</v>
      </c>
      <c r="C197" s="173" t="s">
        <v>335</v>
      </c>
      <c r="D197" s="174"/>
      <c r="E197" s="175"/>
      <c r="F197" s="175"/>
      <c r="G197" s="176"/>
      <c r="H197" s="177" t="s">
        <v>55</v>
      </c>
      <c r="I197" s="178" t="s">
        <v>55</v>
      </c>
      <c r="J197" s="179"/>
      <c r="K197" s="179"/>
      <c r="Q197" s="180" t="n">
        <v>1</v>
      </c>
    </row>
    <row r="198" customFormat="false" ht="12.75" hidden="false" customHeight="false" outlineLevel="0" collapsed="false">
      <c r="A198" s="181" t="n">
        <v>56</v>
      </c>
      <c r="B198" s="182" t="s">
        <v>336</v>
      </c>
      <c r="C198" s="183" t="s">
        <v>337</v>
      </c>
      <c r="D198" s="184" t="s">
        <v>229</v>
      </c>
      <c r="E198" s="185" t="n">
        <v>1</v>
      </c>
      <c r="F198" s="185"/>
      <c r="G198" s="186" t="n">
        <f aca="false">E198*F198</f>
        <v>0</v>
      </c>
      <c r="H198" s="187" t="n">
        <v>15</v>
      </c>
      <c r="I198" s="186" t="n">
        <f aca="false">(H198+100)*G198/100</f>
        <v>0</v>
      </c>
      <c r="Q198" s="180" t="n">
        <v>2</v>
      </c>
      <c r="AA198" s="152" t="n">
        <v>1</v>
      </c>
      <c r="AB198" s="152" t="n">
        <v>1</v>
      </c>
      <c r="AC198" s="152" t="n">
        <v>1</v>
      </c>
      <c r="BB198" s="152" t="n">
        <v>1</v>
      </c>
      <c r="BC198" s="152" t="n">
        <f aca="false">IF(BB198=1,G198,0)</f>
        <v>0</v>
      </c>
      <c r="BD198" s="152" t="n">
        <f aca="false">IF(BB198=2,G198,0)</f>
        <v>0</v>
      </c>
      <c r="BE198" s="152" t="n">
        <f aca="false">IF(BB198=3,G198,0)</f>
        <v>0</v>
      </c>
      <c r="BF198" s="152" t="n">
        <f aca="false">IF(BB198=4,G198,0)</f>
        <v>0</v>
      </c>
      <c r="BG198" s="152" t="n">
        <f aca="false">IF(BB198=5,G198,0)</f>
        <v>0</v>
      </c>
      <c r="CZ198" s="152" t="n">
        <v>1.56029</v>
      </c>
    </row>
    <row r="199" customFormat="false" ht="12.75" hidden="false" customHeight="true" outlineLevel="0" collapsed="false">
      <c r="A199" s="188"/>
      <c r="B199" s="189"/>
      <c r="C199" s="190" t="s">
        <v>338</v>
      </c>
      <c r="D199" s="190"/>
      <c r="E199" s="191" t="n">
        <v>1</v>
      </c>
      <c r="F199" s="192"/>
      <c r="G199" s="193"/>
      <c r="H199" s="194"/>
      <c r="I199" s="195"/>
      <c r="M199" s="196" t="s">
        <v>338</v>
      </c>
      <c r="O199" s="196"/>
      <c r="Q199" s="180"/>
    </row>
    <row r="200" customFormat="false" ht="22.5" hidden="false" customHeight="false" outlineLevel="0" collapsed="false">
      <c r="A200" s="181" t="n">
        <v>57</v>
      </c>
      <c r="B200" s="182" t="s">
        <v>339</v>
      </c>
      <c r="C200" s="183" t="s">
        <v>340</v>
      </c>
      <c r="D200" s="184" t="s">
        <v>341</v>
      </c>
      <c r="E200" s="185" t="n">
        <v>29.6</v>
      </c>
      <c r="F200" s="185"/>
      <c r="G200" s="186" t="n">
        <f aca="false">E200*F200</f>
        <v>0</v>
      </c>
      <c r="H200" s="187" t="n">
        <v>15</v>
      </c>
      <c r="I200" s="186" t="n">
        <f aca="false">(H200+100)*G200/100</f>
        <v>0</v>
      </c>
      <c r="Q200" s="180" t="n">
        <v>2</v>
      </c>
      <c r="AA200" s="152" t="n">
        <v>1</v>
      </c>
      <c r="AB200" s="152" t="n">
        <v>9</v>
      </c>
      <c r="AC200" s="152" t="n">
        <v>9</v>
      </c>
      <c r="BB200" s="152" t="n">
        <v>1</v>
      </c>
      <c r="BC200" s="152" t="n">
        <f aca="false">IF(BB200=1,G200,0)</f>
        <v>0</v>
      </c>
      <c r="BD200" s="152" t="n">
        <f aca="false">IF(BB200=2,G200,0)</f>
        <v>0</v>
      </c>
      <c r="BE200" s="152" t="n">
        <f aca="false">IF(BB200=3,G200,0)</f>
        <v>0</v>
      </c>
      <c r="BF200" s="152" t="n">
        <f aca="false">IF(BB200=4,G200,0)</f>
        <v>0</v>
      </c>
      <c r="BG200" s="152" t="n">
        <f aca="false">IF(BB200=5,G200,0)</f>
        <v>0</v>
      </c>
      <c r="CZ200" s="152" t="n">
        <v>0.00206</v>
      </c>
    </row>
    <row r="201" customFormat="false" ht="12.75" hidden="false" customHeight="true" outlineLevel="0" collapsed="false">
      <c r="A201" s="188"/>
      <c r="B201" s="189"/>
      <c r="C201" s="190" t="s">
        <v>342</v>
      </c>
      <c r="D201" s="190"/>
      <c r="E201" s="191" t="n">
        <v>29.6</v>
      </c>
      <c r="F201" s="192"/>
      <c r="G201" s="193"/>
      <c r="H201" s="194"/>
      <c r="I201" s="195"/>
      <c r="M201" s="196" t="s">
        <v>342</v>
      </c>
      <c r="O201" s="196"/>
      <c r="Q201" s="180"/>
    </row>
    <row r="202" customFormat="false" ht="12.75" hidden="false" customHeight="false" outlineLevel="0" collapsed="false">
      <c r="A202" s="197"/>
      <c r="B202" s="198" t="s">
        <v>157</v>
      </c>
      <c r="C202" s="199" t="str">
        <f aca="false">CONCATENATE(B197," ",C197)</f>
        <v>38 Kompletní konstrukce</v>
      </c>
      <c r="D202" s="200"/>
      <c r="E202" s="201"/>
      <c r="F202" s="202"/>
      <c r="G202" s="203" t="n">
        <f aca="false">SUM(G197:G201)</f>
        <v>0</v>
      </c>
      <c r="H202" s="204"/>
      <c r="I202" s="205" t="n">
        <f aca="false">SUM(I197:I201)</f>
        <v>0</v>
      </c>
      <c r="Q202" s="180" t="n">
        <v>4</v>
      </c>
      <c r="BC202" s="206" t="n">
        <f aca="false">SUM(BC197:BC201)</f>
        <v>0</v>
      </c>
      <c r="BD202" s="206" t="n">
        <f aca="false">SUM(BD197:BD201)</f>
        <v>0</v>
      </c>
      <c r="BE202" s="206" t="n">
        <f aca="false">SUM(BE197:BE201)</f>
        <v>0</v>
      </c>
      <c r="BF202" s="206" t="n">
        <f aca="false">SUM(BF197:BF201)</f>
        <v>0</v>
      </c>
      <c r="BG202" s="206" t="n">
        <f aca="false">SUM(BG197:BG201)</f>
        <v>0</v>
      </c>
    </row>
    <row r="203" customFormat="false" ht="12.75" hidden="false" customHeight="false" outlineLevel="0" collapsed="false">
      <c r="A203" s="171" t="s">
        <v>93</v>
      </c>
      <c r="B203" s="172" t="s">
        <v>343</v>
      </c>
      <c r="C203" s="173" t="s">
        <v>344</v>
      </c>
      <c r="D203" s="174"/>
      <c r="E203" s="175"/>
      <c r="F203" s="175"/>
      <c r="G203" s="176"/>
      <c r="H203" s="177" t="s">
        <v>55</v>
      </c>
      <c r="I203" s="178" t="s">
        <v>55</v>
      </c>
      <c r="J203" s="179"/>
      <c r="K203" s="179"/>
      <c r="Q203" s="180" t="n">
        <v>1</v>
      </c>
    </row>
    <row r="204" customFormat="false" ht="12.75" hidden="false" customHeight="false" outlineLevel="0" collapsed="false">
      <c r="A204" s="181" t="n">
        <v>58</v>
      </c>
      <c r="B204" s="182" t="s">
        <v>345</v>
      </c>
      <c r="C204" s="183" t="s">
        <v>346</v>
      </c>
      <c r="D204" s="184" t="s">
        <v>98</v>
      </c>
      <c r="E204" s="185" t="n">
        <v>14.4262</v>
      </c>
      <c r="F204" s="185"/>
      <c r="G204" s="186" t="n">
        <f aca="false">E204*F204</f>
        <v>0</v>
      </c>
      <c r="H204" s="187" t="n">
        <v>15</v>
      </c>
      <c r="I204" s="186" t="n">
        <f aca="false">(H204+100)*G204/100</f>
        <v>0</v>
      </c>
      <c r="Q204" s="180" t="n">
        <v>2</v>
      </c>
      <c r="AA204" s="152" t="n">
        <v>1</v>
      </c>
      <c r="AB204" s="152" t="n">
        <v>1</v>
      </c>
      <c r="AC204" s="152" t="n">
        <v>1</v>
      </c>
      <c r="BB204" s="152" t="n">
        <v>1</v>
      </c>
      <c r="BC204" s="152" t="n">
        <f aca="false">IF(BB204=1,G204,0)</f>
        <v>0</v>
      </c>
      <c r="BD204" s="152" t="n">
        <f aca="false">IF(BB204=2,G204,0)</f>
        <v>0</v>
      </c>
      <c r="BE204" s="152" t="n">
        <f aca="false">IF(BB204=3,G204,0)</f>
        <v>0</v>
      </c>
      <c r="BF204" s="152" t="n">
        <f aca="false">IF(BB204=4,G204,0)</f>
        <v>0</v>
      </c>
      <c r="BG204" s="152" t="n">
        <f aca="false">IF(BB204=5,G204,0)</f>
        <v>0</v>
      </c>
      <c r="CZ204" s="152" t="n">
        <v>2.45346</v>
      </c>
    </row>
    <row r="205" customFormat="false" ht="12.75" hidden="false" customHeight="true" outlineLevel="0" collapsed="false">
      <c r="A205" s="188"/>
      <c r="B205" s="189"/>
      <c r="C205" s="190" t="s">
        <v>347</v>
      </c>
      <c r="D205" s="190"/>
      <c r="E205" s="191" t="n">
        <v>9.1524</v>
      </c>
      <c r="F205" s="192"/>
      <c r="G205" s="193"/>
      <c r="H205" s="194"/>
      <c r="I205" s="195"/>
      <c r="M205" s="196" t="s">
        <v>347</v>
      </c>
      <c r="O205" s="196"/>
      <c r="Q205" s="180"/>
    </row>
    <row r="206" customFormat="false" ht="12.75" hidden="false" customHeight="true" outlineLevel="0" collapsed="false">
      <c r="A206" s="188"/>
      <c r="B206" s="189"/>
      <c r="C206" s="190" t="s">
        <v>348</v>
      </c>
      <c r="D206" s="190"/>
      <c r="E206" s="191" t="n">
        <v>4.2975</v>
      </c>
      <c r="F206" s="192"/>
      <c r="G206" s="193"/>
      <c r="H206" s="194"/>
      <c r="I206" s="195"/>
      <c r="M206" s="196" t="s">
        <v>348</v>
      </c>
      <c r="O206" s="196"/>
      <c r="Q206" s="180"/>
    </row>
    <row r="207" customFormat="false" ht="12.75" hidden="false" customHeight="true" outlineLevel="0" collapsed="false">
      <c r="A207" s="188"/>
      <c r="B207" s="189"/>
      <c r="C207" s="190" t="s">
        <v>349</v>
      </c>
      <c r="D207" s="190"/>
      <c r="E207" s="191" t="n">
        <v>0.9764</v>
      </c>
      <c r="F207" s="192"/>
      <c r="G207" s="193"/>
      <c r="H207" s="194"/>
      <c r="I207" s="195"/>
      <c r="M207" s="196" t="s">
        <v>349</v>
      </c>
      <c r="O207" s="196"/>
      <c r="Q207" s="180"/>
    </row>
    <row r="208" customFormat="false" ht="12.75" hidden="false" customHeight="false" outlineLevel="0" collapsed="false">
      <c r="A208" s="181" t="n">
        <v>59</v>
      </c>
      <c r="B208" s="182" t="s">
        <v>350</v>
      </c>
      <c r="C208" s="183" t="s">
        <v>351</v>
      </c>
      <c r="D208" s="184" t="s">
        <v>140</v>
      </c>
      <c r="E208" s="185" t="n">
        <v>88.0555</v>
      </c>
      <c r="F208" s="185"/>
      <c r="G208" s="186" t="n">
        <f aca="false">E208*F208</f>
        <v>0</v>
      </c>
      <c r="H208" s="187" t="n">
        <v>15</v>
      </c>
      <c r="I208" s="186" t="n">
        <f aca="false">(H208+100)*G208/100</f>
        <v>0</v>
      </c>
      <c r="Q208" s="180" t="n">
        <v>2</v>
      </c>
      <c r="AA208" s="152" t="n">
        <v>1</v>
      </c>
      <c r="AB208" s="152" t="n">
        <v>1</v>
      </c>
      <c r="AC208" s="152" t="n">
        <v>1</v>
      </c>
      <c r="BB208" s="152" t="n">
        <v>1</v>
      </c>
      <c r="BC208" s="152" t="n">
        <f aca="false">IF(BB208=1,G208,0)</f>
        <v>0</v>
      </c>
      <c r="BD208" s="152" t="n">
        <f aca="false">IF(BB208=2,G208,0)</f>
        <v>0</v>
      </c>
      <c r="BE208" s="152" t="n">
        <f aca="false">IF(BB208=3,G208,0)</f>
        <v>0</v>
      </c>
      <c r="BF208" s="152" t="n">
        <f aca="false">IF(BB208=4,G208,0)</f>
        <v>0</v>
      </c>
      <c r="BG208" s="152" t="n">
        <f aca="false">IF(BB208=5,G208,0)</f>
        <v>0</v>
      </c>
      <c r="CZ208" s="152" t="n">
        <v>0.00795</v>
      </c>
    </row>
    <row r="209" customFormat="false" ht="12.75" hidden="false" customHeight="true" outlineLevel="0" collapsed="false">
      <c r="A209" s="188"/>
      <c r="B209" s="189"/>
      <c r="C209" s="190" t="s">
        <v>352</v>
      </c>
      <c r="D209" s="190"/>
      <c r="E209" s="191" t="n">
        <v>50.15</v>
      </c>
      <c r="F209" s="192"/>
      <c r="G209" s="193"/>
      <c r="H209" s="194"/>
      <c r="I209" s="195"/>
      <c r="M209" s="196" t="s">
        <v>352</v>
      </c>
      <c r="O209" s="196"/>
      <c r="Q209" s="180"/>
    </row>
    <row r="210" customFormat="false" ht="12.75" hidden="false" customHeight="true" outlineLevel="0" collapsed="false">
      <c r="A210" s="188"/>
      <c r="B210" s="189"/>
      <c r="C210" s="190" t="s">
        <v>353</v>
      </c>
      <c r="D210" s="190"/>
      <c r="E210" s="191" t="n">
        <v>28.65</v>
      </c>
      <c r="F210" s="192"/>
      <c r="G210" s="193"/>
      <c r="H210" s="194"/>
      <c r="I210" s="195"/>
      <c r="M210" s="196" t="s">
        <v>353</v>
      </c>
      <c r="O210" s="196"/>
      <c r="Q210" s="180"/>
    </row>
    <row r="211" customFormat="false" ht="12.75" hidden="false" customHeight="true" outlineLevel="0" collapsed="false">
      <c r="A211" s="188"/>
      <c r="B211" s="189"/>
      <c r="C211" s="190" t="s">
        <v>354</v>
      </c>
      <c r="D211" s="190"/>
      <c r="E211" s="191" t="n">
        <v>9.2555</v>
      </c>
      <c r="F211" s="192"/>
      <c r="G211" s="193"/>
      <c r="H211" s="194"/>
      <c r="I211" s="195"/>
      <c r="M211" s="196" t="s">
        <v>354</v>
      </c>
      <c r="O211" s="196"/>
      <c r="Q211" s="180"/>
    </row>
    <row r="212" customFormat="false" ht="12.75" hidden="false" customHeight="false" outlineLevel="0" collapsed="false">
      <c r="A212" s="181" t="n">
        <v>60</v>
      </c>
      <c r="B212" s="182" t="s">
        <v>355</v>
      </c>
      <c r="C212" s="183" t="s">
        <v>356</v>
      </c>
      <c r="D212" s="184" t="s">
        <v>140</v>
      </c>
      <c r="E212" s="185" t="n">
        <v>88.0555</v>
      </c>
      <c r="F212" s="185"/>
      <c r="G212" s="186" t="n">
        <f aca="false">E212*F212</f>
        <v>0</v>
      </c>
      <c r="H212" s="187" t="n">
        <v>15</v>
      </c>
      <c r="I212" s="186" t="n">
        <f aca="false">(H212+100)*G212/100</f>
        <v>0</v>
      </c>
      <c r="Q212" s="180" t="n">
        <v>2</v>
      </c>
      <c r="AA212" s="152" t="n">
        <v>1</v>
      </c>
      <c r="AB212" s="152" t="n">
        <v>1</v>
      </c>
      <c r="AC212" s="152" t="n">
        <v>1</v>
      </c>
      <c r="BB212" s="152" t="n">
        <v>1</v>
      </c>
      <c r="BC212" s="152" t="n">
        <f aca="false">IF(BB212=1,G212,0)</f>
        <v>0</v>
      </c>
      <c r="BD212" s="152" t="n">
        <f aca="false">IF(BB212=2,G212,0)</f>
        <v>0</v>
      </c>
      <c r="BE212" s="152" t="n">
        <f aca="false">IF(BB212=3,G212,0)</f>
        <v>0</v>
      </c>
      <c r="BF212" s="152" t="n">
        <f aca="false">IF(BB212=4,G212,0)</f>
        <v>0</v>
      </c>
      <c r="BG212" s="152" t="n">
        <f aca="false">IF(BB212=5,G212,0)</f>
        <v>0</v>
      </c>
      <c r="CZ212" s="152" t="n">
        <v>0</v>
      </c>
    </row>
    <row r="213" customFormat="false" ht="12.75" hidden="false" customHeight="false" outlineLevel="0" collapsed="false">
      <c r="A213" s="181" t="n">
        <v>61</v>
      </c>
      <c r="B213" s="182" t="s">
        <v>357</v>
      </c>
      <c r="C213" s="183" t="s">
        <v>358</v>
      </c>
      <c r="D213" s="184" t="s">
        <v>172</v>
      </c>
      <c r="E213" s="185" t="n">
        <v>1.033</v>
      </c>
      <c r="F213" s="185"/>
      <c r="G213" s="186" t="n">
        <f aca="false">E213*F213</f>
        <v>0</v>
      </c>
      <c r="H213" s="187" t="n">
        <v>15</v>
      </c>
      <c r="I213" s="186" t="n">
        <f aca="false">(H213+100)*G213/100</f>
        <v>0</v>
      </c>
      <c r="Q213" s="180" t="n">
        <v>2</v>
      </c>
      <c r="AA213" s="152" t="n">
        <v>1</v>
      </c>
      <c r="AB213" s="152" t="n">
        <v>1</v>
      </c>
      <c r="AC213" s="152" t="n">
        <v>1</v>
      </c>
      <c r="BB213" s="152" t="n">
        <v>1</v>
      </c>
      <c r="BC213" s="152" t="n">
        <f aca="false">IF(BB213=1,G213,0)</f>
        <v>0</v>
      </c>
      <c r="BD213" s="152" t="n">
        <f aca="false">IF(BB213=2,G213,0)</f>
        <v>0</v>
      </c>
      <c r="BE213" s="152" t="n">
        <f aca="false">IF(BB213=3,G213,0)</f>
        <v>0</v>
      </c>
      <c r="BF213" s="152" t="n">
        <f aca="false">IF(BB213=4,G213,0)</f>
        <v>0</v>
      </c>
      <c r="BG213" s="152" t="n">
        <f aca="false">IF(BB213=5,G213,0)</f>
        <v>0</v>
      </c>
      <c r="CZ213" s="152" t="n">
        <v>1.01665</v>
      </c>
    </row>
    <row r="214" customFormat="false" ht="12.75" hidden="false" customHeight="false" outlineLevel="0" collapsed="false">
      <c r="A214" s="197"/>
      <c r="B214" s="198" t="s">
        <v>157</v>
      </c>
      <c r="C214" s="199" t="str">
        <f aca="false">CONCATENATE(B203," ",C203)</f>
        <v>4 Vodorovné konstrukce</v>
      </c>
      <c r="D214" s="200"/>
      <c r="E214" s="201"/>
      <c r="F214" s="202"/>
      <c r="G214" s="203" t="n">
        <f aca="false">SUM(G203:G213)</f>
        <v>0</v>
      </c>
      <c r="H214" s="204"/>
      <c r="I214" s="205" t="n">
        <f aca="false">SUM(I203:I213)</f>
        <v>0</v>
      </c>
      <c r="Q214" s="180" t="n">
        <v>4</v>
      </c>
      <c r="BC214" s="206" t="n">
        <f aca="false">SUM(BC203:BC213)</f>
        <v>0</v>
      </c>
      <c r="BD214" s="206" t="n">
        <f aca="false">SUM(BD203:BD213)</f>
        <v>0</v>
      </c>
      <c r="BE214" s="206" t="n">
        <f aca="false">SUM(BE203:BE213)</f>
        <v>0</v>
      </c>
      <c r="BF214" s="206" t="n">
        <f aca="false">SUM(BF203:BF213)</f>
        <v>0</v>
      </c>
      <c r="BG214" s="206" t="n">
        <f aca="false">SUM(BG203:BG213)</f>
        <v>0</v>
      </c>
    </row>
    <row r="215" customFormat="false" ht="12.75" hidden="false" customHeight="false" outlineLevel="0" collapsed="false">
      <c r="A215" s="171" t="s">
        <v>93</v>
      </c>
      <c r="B215" s="172" t="s">
        <v>359</v>
      </c>
      <c r="C215" s="173" t="s">
        <v>360</v>
      </c>
      <c r="D215" s="174"/>
      <c r="E215" s="175"/>
      <c r="F215" s="175"/>
      <c r="G215" s="176"/>
      <c r="H215" s="177" t="s">
        <v>55</v>
      </c>
      <c r="I215" s="178" t="s">
        <v>55</v>
      </c>
      <c r="J215" s="179"/>
      <c r="K215" s="179"/>
      <c r="Q215" s="180" t="n">
        <v>1</v>
      </c>
    </row>
    <row r="216" customFormat="false" ht="22.5" hidden="false" customHeight="false" outlineLevel="0" collapsed="false">
      <c r="A216" s="181" t="n">
        <v>62</v>
      </c>
      <c r="B216" s="182" t="s">
        <v>361</v>
      </c>
      <c r="C216" s="183" t="s">
        <v>362</v>
      </c>
      <c r="D216" s="184" t="s">
        <v>140</v>
      </c>
      <c r="E216" s="185" t="n">
        <v>73.175</v>
      </c>
      <c r="F216" s="185"/>
      <c r="G216" s="186" t="n">
        <f aca="false">E216*F216</f>
        <v>0</v>
      </c>
      <c r="H216" s="187" t="n">
        <v>15</v>
      </c>
      <c r="I216" s="186" t="n">
        <f aca="false">(H216+100)*G216/100</f>
        <v>0</v>
      </c>
      <c r="Q216" s="180" t="n">
        <v>2</v>
      </c>
      <c r="AA216" s="152" t="n">
        <v>1</v>
      </c>
      <c r="AB216" s="152" t="n">
        <v>1</v>
      </c>
      <c r="AC216" s="152" t="n">
        <v>1</v>
      </c>
      <c r="BB216" s="152" t="n">
        <v>1</v>
      </c>
      <c r="BC216" s="152" t="n">
        <f aca="false">IF(BB216=1,G216,0)</f>
        <v>0</v>
      </c>
      <c r="BD216" s="152" t="n">
        <f aca="false">IF(BB216=2,G216,0)</f>
        <v>0</v>
      </c>
      <c r="BE216" s="152" t="n">
        <f aca="false">IF(BB216=3,G216,0)</f>
        <v>0</v>
      </c>
      <c r="BF216" s="152" t="n">
        <f aca="false">IF(BB216=4,G216,0)</f>
        <v>0</v>
      </c>
      <c r="BG216" s="152" t="n">
        <f aca="false">IF(BB216=5,G216,0)</f>
        <v>0</v>
      </c>
      <c r="CZ216" s="152" t="n">
        <v>0</v>
      </c>
    </row>
    <row r="217" customFormat="false" ht="12.75" hidden="false" customHeight="true" outlineLevel="0" collapsed="false">
      <c r="A217" s="188"/>
      <c r="B217" s="189"/>
      <c r="C217" s="190" t="s">
        <v>363</v>
      </c>
      <c r="D217" s="190"/>
      <c r="E217" s="191" t="n">
        <v>44.32</v>
      </c>
      <c r="F217" s="192"/>
      <c r="G217" s="193"/>
      <c r="H217" s="194"/>
      <c r="I217" s="195"/>
      <c r="M217" s="196" t="s">
        <v>363</v>
      </c>
      <c r="O217" s="196"/>
      <c r="Q217" s="180"/>
    </row>
    <row r="218" customFormat="false" ht="12.75" hidden="false" customHeight="true" outlineLevel="0" collapsed="false">
      <c r="A218" s="188"/>
      <c r="B218" s="189"/>
      <c r="C218" s="190" t="s">
        <v>364</v>
      </c>
      <c r="D218" s="190"/>
      <c r="E218" s="191" t="n">
        <v>2.555</v>
      </c>
      <c r="F218" s="192"/>
      <c r="G218" s="193"/>
      <c r="H218" s="194"/>
      <c r="I218" s="195"/>
      <c r="M218" s="196" t="s">
        <v>364</v>
      </c>
      <c r="O218" s="196"/>
      <c r="Q218" s="180"/>
    </row>
    <row r="219" customFormat="false" ht="12.75" hidden="false" customHeight="true" outlineLevel="0" collapsed="false">
      <c r="A219" s="188"/>
      <c r="B219" s="189"/>
      <c r="C219" s="190" t="s">
        <v>365</v>
      </c>
      <c r="D219" s="190"/>
      <c r="E219" s="191" t="n">
        <v>26.3</v>
      </c>
      <c r="F219" s="192"/>
      <c r="G219" s="193"/>
      <c r="H219" s="194"/>
      <c r="I219" s="195"/>
      <c r="M219" s="196" t="s">
        <v>365</v>
      </c>
      <c r="O219" s="196"/>
      <c r="Q219" s="180"/>
    </row>
    <row r="220" customFormat="false" ht="12.75" hidden="false" customHeight="false" outlineLevel="0" collapsed="false">
      <c r="A220" s="181" t="n">
        <v>63</v>
      </c>
      <c r="B220" s="182" t="s">
        <v>366</v>
      </c>
      <c r="C220" s="183" t="s">
        <v>367</v>
      </c>
      <c r="D220" s="184" t="s">
        <v>140</v>
      </c>
      <c r="E220" s="185" t="n">
        <v>73.175</v>
      </c>
      <c r="F220" s="185"/>
      <c r="G220" s="186" t="n">
        <f aca="false">E220*F220</f>
        <v>0</v>
      </c>
      <c r="H220" s="187" t="n">
        <v>15</v>
      </c>
      <c r="I220" s="186" t="n">
        <f aca="false">(H220+100)*G220/100</f>
        <v>0</v>
      </c>
      <c r="Q220" s="180" t="n">
        <v>2</v>
      </c>
      <c r="AA220" s="152" t="n">
        <v>1</v>
      </c>
      <c r="AB220" s="152" t="n">
        <v>1</v>
      </c>
      <c r="AC220" s="152" t="n">
        <v>1</v>
      </c>
      <c r="BB220" s="152" t="n">
        <v>1</v>
      </c>
      <c r="BC220" s="152" t="n">
        <f aca="false">IF(BB220=1,G220,0)</f>
        <v>0</v>
      </c>
      <c r="BD220" s="152" t="n">
        <f aca="false">IF(BB220=2,G220,0)</f>
        <v>0</v>
      </c>
      <c r="BE220" s="152" t="n">
        <f aca="false">IF(BB220=3,G220,0)</f>
        <v>0</v>
      </c>
      <c r="BF220" s="152" t="n">
        <f aca="false">IF(BB220=4,G220,0)</f>
        <v>0</v>
      </c>
      <c r="BG220" s="152" t="n">
        <f aca="false">IF(BB220=5,G220,0)</f>
        <v>0</v>
      </c>
      <c r="CZ220" s="152" t="n">
        <v>0.0739</v>
      </c>
    </row>
    <row r="221" customFormat="false" ht="12.75" hidden="false" customHeight="true" outlineLevel="0" collapsed="false">
      <c r="A221" s="188"/>
      <c r="B221" s="189"/>
      <c r="C221" s="190" t="s">
        <v>363</v>
      </c>
      <c r="D221" s="190"/>
      <c r="E221" s="191" t="n">
        <v>44.32</v>
      </c>
      <c r="F221" s="192"/>
      <c r="G221" s="193"/>
      <c r="H221" s="194"/>
      <c r="I221" s="195"/>
      <c r="M221" s="196" t="s">
        <v>363</v>
      </c>
      <c r="O221" s="196"/>
      <c r="Q221" s="180"/>
    </row>
    <row r="222" customFormat="false" ht="12.75" hidden="false" customHeight="true" outlineLevel="0" collapsed="false">
      <c r="A222" s="188"/>
      <c r="B222" s="189"/>
      <c r="C222" s="190" t="s">
        <v>364</v>
      </c>
      <c r="D222" s="190"/>
      <c r="E222" s="191" t="n">
        <v>2.555</v>
      </c>
      <c r="F222" s="192"/>
      <c r="G222" s="193"/>
      <c r="H222" s="194"/>
      <c r="I222" s="195"/>
      <c r="M222" s="196" t="s">
        <v>364</v>
      </c>
      <c r="O222" s="196"/>
      <c r="Q222" s="180"/>
    </row>
    <row r="223" customFormat="false" ht="12.75" hidden="false" customHeight="true" outlineLevel="0" collapsed="false">
      <c r="A223" s="188"/>
      <c r="B223" s="189"/>
      <c r="C223" s="190" t="s">
        <v>365</v>
      </c>
      <c r="D223" s="190"/>
      <c r="E223" s="191" t="n">
        <v>26.3</v>
      </c>
      <c r="F223" s="192"/>
      <c r="G223" s="193"/>
      <c r="H223" s="194"/>
      <c r="I223" s="195"/>
      <c r="M223" s="196" t="s">
        <v>365</v>
      </c>
      <c r="O223" s="196"/>
      <c r="Q223" s="180"/>
    </row>
    <row r="224" customFormat="false" ht="12.75" hidden="false" customHeight="false" outlineLevel="0" collapsed="false">
      <c r="A224" s="181" t="n">
        <v>64</v>
      </c>
      <c r="B224" s="182" t="s">
        <v>368</v>
      </c>
      <c r="C224" s="183" t="s">
        <v>369</v>
      </c>
      <c r="D224" s="184" t="s">
        <v>140</v>
      </c>
      <c r="E224" s="185" t="n">
        <v>73.175</v>
      </c>
      <c r="F224" s="185"/>
      <c r="G224" s="186" t="n">
        <f aca="false">E224*F224</f>
        <v>0</v>
      </c>
      <c r="H224" s="187" t="n">
        <v>15</v>
      </c>
      <c r="I224" s="186" t="n">
        <f aca="false">(H224+100)*G224/100</f>
        <v>0</v>
      </c>
      <c r="Q224" s="180" t="n">
        <v>2</v>
      </c>
      <c r="AA224" s="152" t="n">
        <v>1</v>
      </c>
      <c r="AB224" s="152" t="n">
        <v>1</v>
      </c>
      <c r="AC224" s="152" t="n">
        <v>1</v>
      </c>
      <c r="BB224" s="152" t="n">
        <v>1</v>
      </c>
      <c r="BC224" s="152" t="n">
        <f aca="false">IF(BB224=1,G224,0)</f>
        <v>0</v>
      </c>
      <c r="BD224" s="152" t="n">
        <f aca="false">IF(BB224=2,G224,0)</f>
        <v>0</v>
      </c>
      <c r="BE224" s="152" t="n">
        <f aca="false">IF(BB224=3,G224,0)</f>
        <v>0</v>
      </c>
      <c r="BF224" s="152" t="n">
        <f aca="false">IF(BB224=4,G224,0)</f>
        <v>0</v>
      </c>
      <c r="BG224" s="152" t="n">
        <f aca="false">IF(BB224=5,G224,0)</f>
        <v>0</v>
      </c>
      <c r="CZ224" s="152" t="n">
        <v>0</v>
      </c>
    </row>
    <row r="225" customFormat="false" ht="12.75" hidden="false" customHeight="false" outlineLevel="0" collapsed="false">
      <c r="A225" s="181" t="n">
        <v>65</v>
      </c>
      <c r="B225" s="182" t="s">
        <v>370</v>
      </c>
      <c r="C225" s="183" t="s">
        <v>371</v>
      </c>
      <c r="D225" s="184" t="s">
        <v>140</v>
      </c>
      <c r="E225" s="185" t="n">
        <v>73.175</v>
      </c>
      <c r="F225" s="185"/>
      <c r="G225" s="186" t="n">
        <f aca="false">E225*F225</f>
        <v>0</v>
      </c>
      <c r="H225" s="187" t="n">
        <v>15</v>
      </c>
      <c r="I225" s="186" t="n">
        <f aca="false">(H225+100)*G225/100</f>
        <v>0</v>
      </c>
      <c r="Q225" s="180" t="n">
        <v>2</v>
      </c>
      <c r="AA225" s="152" t="n">
        <v>1</v>
      </c>
      <c r="AB225" s="152" t="n">
        <v>1</v>
      </c>
      <c r="AC225" s="152" t="n">
        <v>1</v>
      </c>
      <c r="BB225" s="152" t="n">
        <v>1</v>
      </c>
      <c r="BC225" s="152" t="n">
        <f aca="false">IF(BB225=1,G225,0)</f>
        <v>0</v>
      </c>
      <c r="BD225" s="152" t="n">
        <f aca="false">IF(BB225=2,G225,0)</f>
        <v>0</v>
      </c>
      <c r="BE225" s="152" t="n">
        <f aca="false">IF(BB225=3,G225,0)</f>
        <v>0</v>
      </c>
      <c r="BF225" s="152" t="n">
        <f aca="false">IF(BB225=4,G225,0)</f>
        <v>0</v>
      </c>
      <c r="BG225" s="152" t="n">
        <f aca="false">IF(BB225=5,G225,0)</f>
        <v>0</v>
      </c>
      <c r="CZ225" s="152" t="n">
        <v>0</v>
      </c>
    </row>
    <row r="226" customFormat="false" ht="12.75" hidden="false" customHeight="false" outlineLevel="0" collapsed="false">
      <c r="A226" s="181" t="n">
        <v>66</v>
      </c>
      <c r="B226" s="182" t="s">
        <v>372</v>
      </c>
      <c r="C226" s="183" t="s">
        <v>373</v>
      </c>
      <c r="D226" s="184" t="s">
        <v>140</v>
      </c>
      <c r="E226" s="185" t="n">
        <v>73.175</v>
      </c>
      <c r="F226" s="185"/>
      <c r="G226" s="186" t="n">
        <f aca="false">E226*F226</f>
        <v>0</v>
      </c>
      <c r="H226" s="187" t="n">
        <v>15</v>
      </c>
      <c r="I226" s="186" t="n">
        <f aca="false">(H226+100)*G226/100</f>
        <v>0</v>
      </c>
      <c r="Q226" s="180" t="n">
        <v>2</v>
      </c>
      <c r="AA226" s="152" t="n">
        <v>1</v>
      </c>
      <c r="AB226" s="152" t="n">
        <v>1</v>
      </c>
      <c r="AC226" s="152" t="n">
        <v>1</v>
      </c>
      <c r="BB226" s="152" t="n">
        <v>1</v>
      </c>
      <c r="BC226" s="152" t="n">
        <f aca="false">IF(BB226=1,G226,0)</f>
        <v>0</v>
      </c>
      <c r="BD226" s="152" t="n">
        <f aca="false">IF(BB226=2,G226,0)</f>
        <v>0</v>
      </c>
      <c r="BE226" s="152" t="n">
        <f aca="false">IF(BB226=3,G226,0)</f>
        <v>0</v>
      </c>
      <c r="BF226" s="152" t="n">
        <f aca="false">IF(BB226=4,G226,0)</f>
        <v>0</v>
      </c>
      <c r="BG226" s="152" t="n">
        <f aca="false">IF(BB226=5,G226,0)</f>
        <v>0</v>
      </c>
      <c r="CZ226" s="152" t="n">
        <v>0</v>
      </c>
    </row>
    <row r="227" customFormat="false" ht="12.75" hidden="false" customHeight="false" outlineLevel="0" collapsed="false">
      <c r="A227" s="181" t="n">
        <v>67</v>
      </c>
      <c r="B227" s="182" t="s">
        <v>374</v>
      </c>
      <c r="C227" s="183" t="s">
        <v>375</v>
      </c>
      <c r="D227" s="184" t="s">
        <v>140</v>
      </c>
      <c r="E227" s="185" t="n">
        <v>10.22</v>
      </c>
      <c r="F227" s="185"/>
      <c r="G227" s="186" t="n">
        <f aca="false">E227*F227</f>
        <v>0</v>
      </c>
      <c r="H227" s="187" t="n">
        <v>15</v>
      </c>
      <c r="I227" s="186" t="n">
        <f aca="false">(H227+100)*G227/100</f>
        <v>0</v>
      </c>
      <c r="Q227" s="180" t="n">
        <v>2</v>
      </c>
      <c r="AA227" s="152" t="n">
        <v>1</v>
      </c>
      <c r="AB227" s="152" t="n">
        <v>1</v>
      </c>
      <c r="AC227" s="152" t="n">
        <v>1</v>
      </c>
      <c r="BB227" s="152" t="n">
        <v>1</v>
      </c>
      <c r="BC227" s="152" t="n">
        <f aca="false">IF(BB227=1,G227,0)</f>
        <v>0</v>
      </c>
      <c r="BD227" s="152" t="n">
        <f aca="false">IF(BB227=2,G227,0)</f>
        <v>0</v>
      </c>
      <c r="BE227" s="152" t="n">
        <f aca="false">IF(BB227=3,G227,0)</f>
        <v>0</v>
      </c>
      <c r="BF227" s="152" t="n">
        <f aca="false">IF(BB227=4,G227,0)</f>
        <v>0</v>
      </c>
      <c r="BG227" s="152" t="n">
        <f aca="false">IF(BB227=5,G227,0)</f>
        <v>0</v>
      </c>
      <c r="CZ227" s="152" t="n">
        <v>0.16848</v>
      </c>
    </row>
    <row r="228" customFormat="false" ht="12.75" hidden="false" customHeight="true" outlineLevel="0" collapsed="false">
      <c r="A228" s="188"/>
      <c r="B228" s="189"/>
      <c r="C228" s="190" t="s">
        <v>376</v>
      </c>
      <c r="D228" s="190"/>
      <c r="E228" s="191" t="n">
        <v>10.22</v>
      </c>
      <c r="F228" s="192"/>
      <c r="G228" s="193"/>
      <c r="H228" s="194"/>
      <c r="I228" s="195"/>
      <c r="M228" s="196" t="s">
        <v>376</v>
      </c>
      <c r="O228" s="196"/>
      <c r="Q228" s="180"/>
    </row>
    <row r="229" customFormat="false" ht="12.75" hidden="false" customHeight="false" outlineLevel="0" collapsed="false">
      <c r="A229" s="181" t="n">
        <v>68</v>
      </c>
      <c r="B229" s="182" t="s">
        <v>377</v>
      </c>
      <c r="C229" s="183" t="s">
        <v>378</v>
      </c>
      <c r="D229" s="184" t="s">
        <v>341</v>
      </c>
      <c r="E229" s="185" t="n">
        <v>94.75</v>
      </c>
      <c r="F229" s="185"/>
      <c r="G229" s="186" t="n">
        <f aca="false">E229*F229</f>
        <v>0</v>
      </c>
      <c r="H229" s="187" t="n">
        <v>15</v>
      </c>
      <c r="I229" s="186" t="n">
        <f aca="false">(H229+100)*G229/100</f>
        <v>0</v>
      </c>
      <c r="Q229" s="180" t="n">
        <v>2</v>
      </c>
      <c r="AA229" s="152" t="n">
        <v>1</v>
      </c>
      <c r="AB229" s="152" t="n">
        <v>1</v>
      </c>
      <c r="AC229" s="152" t="n">
        <v>1</v>
      </c>
      <c r="BB229" s="152" t="n">
        <v>1</v>
      </c>
      <c r="BC229" s="152" t="n">
        <f aca="false">IF(BB229=1,G229,0)</f>
        <v>0</v>
      </c>
      <c r="BD229" s="152" t="n">
        <f aca="false">IF(BB229=2,G229,0)</f>
        <v>0</v>
      </c>
      <c r="BE229" s="152" t="n">
        <f aca="false">IF(BB229=3,G229,0)</f>
        <v>0</v>
      </c>
      <c r="BF229" s="152" t="n">
        <f aca="false">IF(BB229=4,G229,0)</f>
        <v>0</v>
      </c>
      <c r="BG229" s="152" t="n">
        <f aca="false">IF(BB229=5,G229,0)</f>
        <v>0</v>
      </c>
      <c r="CZ229" s="152" t="n">
        <v>0.10598</v>
      </c>
    </row>
    <row r="230" customFormat="false" ht="12.75" hidden="false" customHeight="true" outlineLevel="0" collapsed="false">
      <c r="A230" s="188"/>
      <c r="B230" s="189"/>
      <c r="C230" s="190" t="s">
        <v>379</v>
      </c>
      <c r="D230" s="190"/>
      <c r="E230" s="191" t="n">
        <v>89.64</v>
      </c>
      <c r="F230" s="192"/>
      <c r="G230" s="193"/>
      <c r="H230" s="194"/>
      <c r="I230" s="195"/>
      <c r="M230" s="196" t="s">
        <v>379</v>
      </c>
      <c r="O230" s="196"/>
      <c r="Q230" s="180"/>
    </row>
    <row r="231" customFormat="false" ht="12.75" hidden="false" customHeight="true" outlineLevel="0" collapsed="false">
      <c r="A231" s="188"/>
      <c r="B231" s="189"/>
      <c r="C231" s="190" t="s">
        <v>380</v>
      </c>
      <c r="D231" s="190"/>
      <c r="E231" s="191" t="n">
        <v>4.11</v>
      </c>
      <c r="F231" s="192"/>
      <c r="G231" s="193"/>
      <c r="H231" s="194"/>
      <c r="I231" s="195"/>
      <c r="M231" s="196" t="s">
        <v>380</v>
      </c>
      <c r="O231" s="196"/>
      <c r="Q231" s="180"/>
    </row>
    <row r="232" customFormat="false" ht="12.75" hidden="false" customHeight="true" outlineLevel="0" collapsed="false">
      <c r="A232" s="188"/>
      <c r="B232" s="189"/>
      <c r="C232" s="190" t="s">
        <v>381</v>
      </c>
      <c r="D232" s="190"/>
      <c r="E232" s="191" t="n">
        <v>1</v>
      </c>
      <c r="F232" s="192"/>
      <c r="G232" s="193"/>
      <c r="H232" s="194"/>
      <c r="I232" s="195"/>
      <c r="M232" s="196" t="s">
        <v>381</v>
      </c>
      <c r="O232" s="196"/>
      <c r="Q232" s="180"/>
    </row>
    <row r="233" customFormat="false" ht="12.75" hidden="false" customHeight="false" outlineLevel="0" collapsed="false">
      <c r="A233" s="181" t="n">
        <v>69</v>
      </c>
      <c r="B233" s="182" t="s">
        <v>382</v>
      </c>
      <c r="C233" s="183" t="s">
        <v>383</v>
      </c>
      <c r="D233" s="184" t="s">
        <v>229</v>
      </c>
      <c r="E233" s="185" t="n">
        <v>191.395</v>
      </c>
      <c r="F233" s="185"/>
      <c r="G233" s="186" t="n">
        <f aca="false">E233*F233</f>
        <v>0</v>
      </c>
      <c r="H233" s="187" t="n">
        <v>15</v>
      </c>
      <c r="I233" s="186" t="n">
        <f aca="false">(H233+100)*G233/100</f>
        <v>0</v>
      </c>
      <c r="Q233" s="180" t="n">
        <v>2</v>
      </c>
      <c r="AA233" s="152" t="n">
        <v>3</v>
      </c>
      <c r="AB233" s="152" t="n">
        <v>1</v>
      </c>
      <c r="AC233" s="152" t="n">
        <v>59217337</v>
      </c>
      <c r="BB233" s="152" t="n">
        <v>1</v>
      </c>
      <c r="BC233" s="152" t="n">
        <f aca="false">IF(BB233=1,G233,0)</f>
        <v>0</v>
      </c>
      <c r="BD233" s="152" t="n">
        <f aca="false">IF(BB233=2,G233,0)</f>
        <v>0</v>
      </c>
      <c r="BE233" s="152" t="n">
        <f aca="false">IF(BB233=3,G233,0)</f>
        <v>0</v>
      </c>
      <c r="BF233" s="152" t="n">
        <f aca="false">IF(BB233=4,G233,0)</f>
        <v>0</v>
      </c>
      <c r="BG233" s="152" t="n">
        <f aca="false">IF(BB233=5,G233,0)</f>
        <v>0</v>
      </c>
      <c r="CZ233" s="152" t="n">
        <v>0.014</v>
      </c>
    </row>
    <row r="234" customFormat="false" ht="12.75" hidden="false" customHeight="true" outlineLevel="0" collapsed="false">
      <c r="A234" s="188"/>
      <c r="B234" s="189"/>
      <c r="C234" s="190" t="s">
        <v>384</v>
      </c>
      <c r="D234" s="190"/>
      <c r="E234" s="191" t="n">
        <v>191.395</v>
      </c>
      <c r="F234" s="192"/>
      <c r="G234" s="193"/>
      <c r="H234" s="194"/>
      <c r="I234" s="195"/>
      <c r="M234" s="196" t="s">
        <v>384</v>
      </c>
      <c r="O234" s="196"/>
      <c r="Q234" s="180"/>
    </row>
    <row r="235" customFormat="false" ht="22.5" hidden="false" customHeight="false" outlineLevel="0" collapsed="false">
      <c r="A235" s="181" t="n">
        <v>70</v>
      </c>
      <c r="B235" s="182" t="s">
        <v>385</v>
      </c>
      <c r="C235" s="183" t="s">
        <v>386</v>
      </c>
      <c r="D235" s="184" t="s">
        <v>140</v>
      </c>
      <c r="E235" s="185" t="n">
        <v>75.3702</v>
      </c>
      <c r="F235" s="185"/>
      <c r="G235" s="186" t="n">
        <f aca="false">E235*F235</f>
        <v>0</v>
      </c>
      <c r="H235" s="187" t="n">
        <v>15</v>
      </c>
      <c r="I235" s="186" t="n">
        <f aca="false">(H235+100)*G235/100</f>
        <v>0</v>
      </c>
      <c r="Q235" s="180" t="n">
        <v>2</v>
      </c>
      <c r="AA235" s="152" t="n">
        <v>3</v>
      </c>
      <c r="AB235" s="152" t="n">
        <v>1</v>
      </c>
      <c r="AC235" s="152" t="n">
        <v>59245110</v>
      </c>
      <c r="BB235" s="152" t="n">
        <v>1</v>
      </c>
      <c r="BC235" s="152" t="n">
        <f aca="false">IF(BB235=1,G235,0)</f>
        <v>0</v>
      </c>
      <c r="BD235" s="152" t="n">
        <f aca="false">IF(BB235=2,G235,0)</f>
        <v>0</v>
      </c>
      <c r="BE235" s="152" t="n">
        <f aca="false">IF(BB235=3,G235,0)</f>
        <v>0</v>
      </c>
      <c r="BF235" s="152" t="n">
        <f aca="false">IF(BB235=4,G235,0)</f>
        <v>0</v>
      </c>
      <c r="BG235" s="152" t="n">
        <f aca="false">IF(BB235=5,G235,0)</f>
        <v>0</v>
      </c>
      <c r="CZ235" s="152" t="n">
        <v>0.14</v>
      </c>
    </row>
    <row r="236" customFormat="false" ht="12.75" hidden="false" customHeight="true" outlineLevel="0" collapsed="false">
      <c r="A236" s="188"/>
      <c r="B236" s="189"/>
      <c r="C236" s="190" t="s">
        <v>387</v>
      </c>
      <c r="D236" s="190"/>
      <c r="E236" s="191" t="n">
        <v>75.3702</v>
      </c>
      <c r="F236" s="192"/>
      <c r="G236" s="193"/>
      <c r="H236" s="194"/>
      <c r="I236" s="195"/>
      <c r="M236" s="196" t="s">
        <v>387</v>
      </c>
      <c r="O236" s="196"/>
      <c r="Q236" s="180"/>
    </row>
    <row r="237" customFormat="false" ht="12.75" hidden="false" customHeight="false" outlineLevel="0" collapsed="false">
      <c r="A237" s="181" t="n">
        <v>71</v>
      </c>
      <c r="B237" s="182" t="s">
        <v>388</v>
      </c>
      <c r="C237" s="183" t="s">
        <v>389</v>
      </c>
      <c r="D237" s="184" t="s">
        <v>140</v>
      </c>
      <c r="E237" s="185" t="n">
        <v>10.5266</v>
      </c>
      <c r="F237" s="185"/>
      <c r="G237" s="186" t="n">
        <f aca="false">E237*F237</f>
        <v>0</v>
      </c>
      <c r="H237" s="187" t="n">
        <v>15</v>
      </c>
      <c r="I237" s="186" t="n">
        <f aca="false">(H237+100)*G237/100</f>
        <v>0</v>
      </c>
      <c r="Q237" s="180" t="n">
        <v>2</v>
      </c>
      <c r="AA237" s="152" t="n">
        <v>3</v>
      </c>
      <c r="AB237" s="152" t="n">
        <v>7</v>
      </c>
      <c r="AC237" s="152" t="n">
        <v>59248277</v>
      </c>
      <c r="BB237" s="152" t="n">
        <v>1</v>
      </c>
      <c r="BC237" s="152" t="n">
        <f aca="false">IF(BB237=1,G237,0)</f>
        <v>0</v>
      </c>
      <c r="BD237" s="152" t="n">
        <f aca="false">IF(BB237=2,G237,0)</f>
        <v>0</v>
      </c>
      <c r="BE237" s="152" t="n">
        <f aca="false">IF(BB237=3,G237,0)</f>
        <v>0</v>
      </c>
      <c r="BF237" s="152" t="n">
        <f aca="false">IF(BB237=4,G237,0)</f>
        <v>0</v>
      </c>
      <c r="BG237" s="152" t="n">
        <f aca="false">IF(BB237=5,G237,0)</f>
        <v>0</v>
      </c>
      <c r="CZ237" s="152" t="n">
        <v>0.1075</v>
      </c>
    </row>
    <row r="238" customFormat="false" ht="12.75" hidden="false" customHeight="true" outlineLevel="0" collapsed="false">
      <c r="A238" s="188"/>
      <c r="B238" s="189"/>
      <c r="C238" s="190" t="s">
        <v>390</v>
      </c>
      <c r="D238" s="190"/>
      <c r="E238" s="191" t="n">
        <v>10.5266</v>
      </c>
      <c r="F238" s="192"/>
      <c r="G238" s="193"/>
      <c r="H238" s="194"/>
      <c r="I238" s="195"/>
      <c r="M238" s="196" t="s">
        <v>390</v>
      </c>
      <c r="O238" s="196"/>
      <c r="Q238" s="180"/>
    </row>
    <row r="239" customFormat="false" ht="12.75" hidden="false" customHeight="false" outlineLevel="0" collapsed="false">
      <c r="A239" s="197"/>
      <c r="B239" s="198" t="s">
        <v>157</v>
      </c>
      <c r="C239" s="199" t="str">
        <f aca="false">CONCATENATE(B215," ",C215)</f>
        <v>59 Dlažby a předlažby komunikací</v>
      </c>
      <c r="D239" s="200"/>
      <c r="E239" s="201"/>
      <c r="F239" s="202"/>
      <c r="G239" s="203" t="n">
        <f aca="false">SUM(G215:G238)</f>
        <v>0</v>
      </c>
      <c r="H239" s="204"/>
      <c r="I239" s="205" t="n">
        <f aca="false">SUM(I215:I238)</f>
        <v>0</v>
      </c>
      <c r="Q239" s="180" t="n">
        <v>4</v>
      </c>
      <c r="BC239" s="206" t="n">
        <f aca="false">SUM(BC215:BC238)</f>
        <v>0</v>
      </c>
      <c r="BD239" s="206" t="n">
        <f aca="false">SUM(BD215:BD238)</f>
        <v>0</v>
      </c>
      <c r="BE239" s="206" t="n">
        <f aca="false">SUM(BE215:BE238)</f>
        <v>0</v>
      </c>
      <c r="BF239" s="206" t="n">
        <f aca="false">SUM(BF215:BF238)</f>
        <v>0</v>
      </c>
      <c r="BG239" s="206" t="n">
        <f aca="false">SUM(BG215:BG238)</f>
        <v>0</v>
      </c>
    </row>
    <row r="240" customFormat="false" ht="12.75" hidden="false" customHeight="false" outlineLevel="0" collapsed="false">
      <c r="A240" s="171" t="s">
        <v>93</v>
      </c>
      <c r="B240" s="172" t="s">
        <v>391</v>
      </c>
      <c r="C240" s="173" t="s">
        <v>392</v>
      </c>
      <c r="D240" s="174"/>
      <c r="E240" s="175"/>
      <c r="F240" s="175"/>
      <c r="G240" s="176"/>
      <c r="H240" s="177" t="s">
        <v>55</v>
      </c>
      <c r="I240" s="178" t="s">
        <v>55</v>
      </c>
      <c r="J240" s="179"/>
      <c r="K240" s="179"/>
      <c r="Q240" s="180" t="n">
        <v>1</v>
      </c>
    </row>
    <row r="241" customFormat="false" ht="22.5" hidden="false" customHeight="false" outlineLevel="0" collapsed="false">
      <c r="A241" s="181" t="n">
        <v>72</v>
      </c>
      <c r="B241" s="182" t="s">
        <v>393</v>
      </c>
      <c r="C241" s="183" t="s">
        <v>394</v>
      </c>
      <c r="D241" s="184" t="s">
        <v>341</v>
      </c>
      <c r="E241" s="185" t="n">
        <v>136.36</v>
      </c>
      <c r="F241" s="185"/>
      <c r="G241" s="186" t="n">
        <f aca="false">E241*F241</f>
        <v>0</v>
      </c>
      <c r="H241" s="187" t="n">
        <v>15</v>
      </c>
      <c r="I241" s="186" t="n">
        <f aca="false">(H241+100)*G241/100</f>
        <v>0</v>
      </c>
      <c r="Q241" s="180" t="n">
        <v>2</v>
      </c>
      <c r="AA241" s="152" t="n">
        <v>1</v>
      </c>
      <c r="AB241" s="152" t="n">
        <v>1</v>
      </c>
      <c r="AC241" s="152" t="n">
        <v>1</v>
      </c>
      <c r="BB241" s="152" t="n">
        <v>1</v>
      </c>
      <c r="BC241" s="152" t="n">
        <f aca="false">IF(BB241=1,G241,0)</f>
        <v>0</v>
      </c>
      <c r="BD241" s="152" t="n">
        <f aca="false">IF(BB241=2,G241,0)</f>
        <v>0</v>
      </c>
      <c r="BE241" s="152" t="n">
        <f aca="false">IF(BB241=3,G241,0)</f>
        <v>0</v>
      </c>
      <c r="BF241" s="152" t="n">
        <f aca="false">IF(BB241=4,G241,0)</f>
        <v>0</v>
      </c>
      <c r="BG241" s="152" t="n">
        <f aca="false">IF(BB241=5,G241,0)</f>
        <v>0</v>
      </c>
      <c r="CZ241" s="152" t="n">
        <v>0.00238</v>
      </c>
    </row>
    <row r="242" customFormat="false" ht="12.75" hidden="false" customHeight="true" outlineLevel="0" collapsed="false">
      <c r="A242" s="188"/>
      <c r="B242" s="189"/>
      <c r="C242" s="190" t="s">
        <v>395</v>
      </c>
      <c r="D242" s="190"/>
      <c r="E242" s="191" t="n">
        <v>136.36</v>
      </c>
      <c r="F242" s="192"/>
      <c r="G242" s="193"/>
      <c r="H242" s="194"/>
      <c r="I242" s="195"/>
      <c r="M242" s="196" t="s">
        <v>395</v>
      </c>
      <c r="O242" s="196"/>
      <c r="Q242" s="180"/>
    </row>
    <row r="243" customFormat="false" ht="22.5" hidden="false" customHeight="false" outlineLevel="0" collapsed="false">
      <c r="A243" s="181" t="n">
        <v>73</v>
      </c>
      <c r="B243" s="182" t="s">
        <v>396</v>
      </c>
      <c r="C243" s="183" t="s">
        <v>397</v>
      </c>
      <c r="D243" s="184" t="s">
        <v>140</v>
      </c>
      <c r="E243" s="185" t="n">
        <v>917.0252</v>
      </c>
      <c r="F243" s="185"/>
      <c r="G243" s="186" t="n">
        <f aca="false">E243*F243</f>
        <v>0</v>
      </c>
      <c r="H243" s="187" t="n">
        <v>15</v>
      </c>
      <c r="I243" s="186" t="n">
        <f aca="false">(H243+100)*G243/100</f>
        <v>0</v>
      </c>
      <c r="Q243" s="180" t="n">
        <v>2</v>
      </c>
      <c r="AA243" s="152" t="n">
        <v>1</v>
      </c>
      <c r="AB243" s="152" t="n">
        <v>0</v>
      </c>
      <c r="AC243" s="152" t="n">
        <v>0</v>
      </c>
      <c r="BB243" s="152" t="n">
        <v>1</v>
      </c>
      <c r="BC243" s="152" t="n">
        <f aca="false">IF(BB243=1,G243,0)</f>
        <v>0</v>
      </c>
      <c r="BD243" s="152" t="n">
        <f aca="false">IF(BB243=2,G243,0)</f>
        <v>0</v>
      </c>
      <c r="BE243" s="152" t="n">
        <f aca="false">IF(BB243=3,G243,0)</f>
        <v>0</v>
      </c>
      <c r="BF243" s="152" t="n">
        <f aca="false">IF(BB243=4,G243,0)</f>
        <v>0</v>
      </c>
      <c r="BG243" s="152" t="n">
        <f aca="false">IF(BB243=5,G243,0)</f>
        <v>0</v>
      </c>
      <c r="CZ243" s="152" t="n">
        <v>0.01458</v>
      </c>
    </row>
    <row r="244" customFormat="false" ht="12.75" hidden="false" customHeight="true" outlineLevel="0" collapsed="false">
      <c r="A244" s="188"/>
      <c r="B244" s="189"/>
      <c r="C244" s="190" t="s">
        <v>398</v>
      </c>
      <c r="D244" s="190"/>
      <c r="E244" s="191" t="n">
        <v>123</v>
      </c>
      <c r="F244" s="192"/>
      <c r="G244" s="193"/>
      <c r="H244" s="194"/>
      <c r="I244" s="195"/>
      <c r="M244" s="196" t="s">
        <v>398</v>
      </c>
      <c r="O244" s="196"/>
      <c r="Q244" s="180"/>
    </row>
    <row r="245" customFormat="false" ht="12.75" hidden="false" customHeight="true" outlineLevel="0" collapsed="false">
      <c r="A245" s="188"/>
      <c r="B245" s="189"/>
      <c r="C245" s="190" t="s">
        <v>399</v>
      </c>
      <c r="D245" s="190"/>
      <c r="E245" s="191" t="n">
        <v>-16.56</v>
      </c>
      <c r="F245" s="192"/>
      <c r="G245" s="193"/>
      <c r="H245" s="194"/>
      <c r="I245" s="195"/>
      <c r="M245" s="196" t="s">
        <v>399</v>
      </c>
      <c r="O245" s="196"/>
      <c r="Q245" s="180"/>
    </row>
    <row r="246" customFormat="false" ht="12.75" hidden="false" customHeight="true" outlineLevel="0" collapsed="false">
      <c r="A246" s="188"/>
      <c r="B246" s="189"/>
      <c r="C246" s="190" t="s">
        <v>400</v>
      </c>
      <c r="D246" s="190"/>
      <c r="E246" s="191" t="n">
        <v>-5.2668</v>
      </c>
      <c r="F246" s="192"/>
      <c r="G246" s="193"/>
      <c r="H246" s="194"/>
      <c r="I246" s="195"/>
      <c r="M246" s="196" t="s">
        <v>400</v>
      </c>
      <c r="O246" s="196"/>
      <c r="Q246" s="180"/>
    </row>
    <row r="247" customFormat="false" ht="12.75" hidden="false" customHeight="true" outlineLevel="0" collapsed="false">
      <c r="A247" s="188"/>
      <c r="B247" s="189"/>
      <c r="C247" s="190" t="s">
        <v>401</v>
      </c>
      <c r="D247" s="190"/>
      <c r="E247" s="191" t="n">
        <v>7.68</v>
      </c>
      <c r="F247" s="192"/>
      <c r="G247" s="193"/>
      <c r="H247" s="194"/>
      <c r="I247" s="195"/>
      <c r="M247" s="196" t="s">
        <v>401</v>
      </c>
      <c r="O247" s="196"/>
      <c r="Q247" s="180"/>
    </row>
    <row r="248" customFormat="false" ht="12.75" hidden="false" customHeight="true" outlineLevel="0" collapsed="false">
      <c r="A248" s="188"/>
      <c r="B248" s="189"/>
      <c r="C248" s="190" t="s">
        <v>402</v>
      </c>
      <c r="D248" s="190"/>
      <c r="E248" s="191" t="n">
        <v>3.024</v>
      </c>
      <c r="F248" s="192"/>
      <c r="G248" s="193"/>
      <c r="H248" s="194"/>
      <c r="I248" s="195"/>
      <c r="M248" s="196" t="s">
        <v>402</v>
      </c>
      <c r="O248" s="196"/>
      <c r="Q248" s="180"/>
    </row>
    <row r="249" customFormat="false" ht="12.75" hidden="false" customHeight="true" outlineLevel="0" collapsed="false">
      <c r="A249" s="188"/>
      <c r="B249" s="189"/>
      <c r="C249" s="190" t="s">
        <v>403</v>
      </c>
      <c r="D249" s="190"/>
      <c r="E249" s="191" t="n">
        <v>6.048</v>
      </c>
      <c r="F249" s="192"/>
      <c r="G249" s="193"/>
      <c r="H249" s="194"/>
      <c r="I249" s="195"/>
      <c r="M249" s="196" t="s">
        <v>403</v>
      </c>
      <c r="O249" s="196"/>
      <c r="Q249" s="180"/>
    </row>
    <row r="250" customFormat="false" ht="12.75" hidden="false" customHeight="true" outlineLevel="0" collapsed="false">
      <c r="A250" s="188"/>
      <c r="B250" s="189"/>
      <c r="C250" s="190" t="s">
        <v>404</v>
      </c>
      <c r="D250" s="190"/>
      <c r="E250" s="191" t="n">
        <v>79.2</v>
      </c>
      <c r="F250" s="192"/>
      <c r="G250" s="193"/>
      <c r="H250" s="194"/>
      <c r="I250" s="195"/>
      <c r="M250" s="196" t="s">
        <v>404</v>
      </c>
      <c r="O250" s="196"/>
      <c r="Q250" s="180"/>
    </row>
    <row r="251" customFormat="false" ht="12.75" hidden="false" customHeight="true" outlineLevel="0" collapsed="false">
      <c r="A251" s="188"/>
      <c r="B251" s="189"/>
      <c r="C251" s="190" t="s">
        <v>210</v>
      </c>
      <c r="D251" s="190"/>
      <c r="E251" s="191" t="n">
        <v>-2.4</v>
      </c>
      <c r="F251" s="192"/>
      <c r="G251" s="193"/>
      <c r="H251" s="194"/>
      <c r="I251" s="195"/>
      <c r="M251" s="196" t="s">
        <v>210</v>
      </c>
      <c r="O251" s="196"/>
      <c r="Q251" s="180"/>
    </row>
    <row r="252" customFormat="false" ht="12.75" hidden="false" customHeight="true" outlineLevel="0" collapsed="false">
      <c r="A252" s="188"/>
      <c r="B252" s="189"/>
      <c r="C252" s="190" t="s">
        <v>405</v>
      </c>
      <c r="D252" s="190"/>
      <c r="E252" s="191" t="n">
        <v>-4.334</v>
      </c>
      <c r="F252" s="192"/>
      <c r="G252" s="193"/>
      <c r="H252" s="194"/>
      <c r="I252" s="195"/>
      <c r="M252" s="196" t="s">
        <v>405</v>
      </c>
      <c r="O252" s="196"/>
      <c r="Q252" s="180"/>
    </row>
    <row r="253" customFormat="false" ht="12.75" hidden="false" customHeight="true" outlineLevel="0" collapsed="false">
      <c r="A253" s="188"/>
      <c r="B253" s="189"/>
      <c r="C253" s="190" t="s">
        <v>273</v>
      </c>
      <c r="D253" s="190"/>
      <c r="E253" s="191" t="n">
        <v>-3.546</v>
      </c>
      <c r="F253" s="192"/>
      <c r="G253" s="193"/>
      <c r="H253" s="194"/>
      <c r="I253" s="195"/>
      <c r="M253" s="196" t="s">
        <v>273</v>
      </c>
      <c r="O253" s="196"/>
      <c r="Q253" s="180"/>
    </row>
    <row r="254" customFormat="false" ht="12.75" hidden="false" customHeight="true" outlineLevel="0" collapsed="false">
      <c r="A254" s="188"/>
      <c r="B254" s="189"/>
      <c r="C254" s="190" t="s">
        <v>406</v>
      </c>
      <c r="D254" s="190"/>
      <c r="E254" s="191" t="n">
        <v>11.4</v>
      </c>
      <c r="F254" s="192"/>
      <c r="G254" s="193"/>
      <c r="H254" s="194"/>
      <c r="I254" s="195"/>
      <c r="M254" s="196" t="s">
        <v>406</v>
      </c>
      <c r="O254" s="196"/>
      <c r="Q254" s="180"/>
    </row>
    <row r="255" customFormat="false" ht="12.75" hidden="false" customHeight="true" outlineLevel="0" collapsed="false">
      <c r="A255" s="188"/>
      <c r="B255" s="189"/>
      <c r="C255" s="190" t="s">
        <v>407</v>
      </c>
      <c r="D255" s="190"/>
      <c r="E255" s="191" t="n">
        <v>1.86</v>
      </c>
      <c r="F255" s="192"/>
      <c r="G255" s="193"/>
      <c r="H255" s="194"/>
      <c r="I255" s="195"/>
      <c r="M255" s="196" t="s">
        <v>407</v>
      </c>
      <c r="O255" s="196"/>
      <c r="Q255" s="180"/>
    </row>
    <row r="256" customFormat="false" ht="12.75" hidden="false" customHeight="true" outlineLevel="0" collapsed="false">
      <c r="A256" s="188"/>
      <c r="B256" s="189"/>
      <c r="C256" s="190" t="s">
        <v>408</v>
      </c>
      <c r="D256" s="190"/>
      <c r="E256" s="191" t="n">
        <v>2.904</v>
      </c>
      <c r="F256" s="192"/>
      <c r="G256" s="193"/>
      <c r="H256" s="194"/>
      <c r="I256" s="195"/>
      <c r="M256" s="196" t="s">
        <v>408</v>
      </c>
      <c r="O256" s="196"/>
      <c r="Q256" s="180"/>
    </row>
    <row r="257" customFormat="false" ht="12.75" hidden="false" customHeight="true" outlineLevel="0" collapsed="false">
      <c r="A257" s="188"/>
      <c r="B257" s="189"/>
      <c r="C257" s="190" t="s">
        <v>409</v>
      </c>
      <c r="D257" s="190"/>
      <c r="E257" s="191" t="n">
        <v>84</v>
      </c>
      <c r="F257" s="192"/>
      <c r="G257" s="193"/>
      <c r="H257" s="194"/>
      <c r="I257" s="195"/>
      <c r="M257" s="196" t="s">
        <v>409</v>
      </c>
      <c r="O257" s="196"/>
      <c r="Q257" s="180"/>
    </row>
    <row r="258" customFormat="false" ht="12.75" hidden="false" customHeight="true" outlineLevel="0" collapsed="false">
      <c r="A258" s="188"/>
      <c r="B258" s="189"/>
      <c r="C258" s="190" t="s">
        <v>410</v>
      </c>
      <c r="D258" s="190"/>
      <c r="E258" s="191" t="n">
        <v>-8.28</v>
      </c>
      <c r="F258" s="192"/>
      <c r="G258" s="193"/>
      <c r="H258" s="194"/>
      <c r="I258" s="195"/>
      <c r="M258" s="196" t="s">
        <v>410</v>
      </c>
      <c r="O258" s="196"/>
      <c r="Q258" s="180"/>
    </row>
    <row r="259" customFormat="false" ht="12.75" hidden="false" customHeight="true" outlineLevel="0" collapsed="false">
      <c r="A259" s="188"/>
      <c r="B259" s="189"/>
      <c r="C259" s="190" t="s">
        <v>273</v>
      </c>
      <c r="D259" s="190"/>
      <c r="E259" s="191" t="n">
        <v>-3.546</v>
      </c>
      <c r="F259" s="192"/>
      <c r="G259" s="193"/>
      <c r="H259" s="194"/>
      <c r="I259" s="195"/>
      <c r="M259" s="196" t="s">
        <v>273</v>
      </c>
      <c r="O259" s="196"/>
      <c r="Q259" s="180"/>
    </row>
    <row r="260" customFormat="false" ht="12.75" hidden="false" customHeight="true" outlineLevel="0" collapsed="false">
      <c r="A260" s="188"/>
      <c r="B260" s="189"/>
      <c r="C260" s="190" t="s">
        <v>411</v>
      </c>
      <c r="D260" s="190"/>
      <c r="E260" s="191" t="n">
        <v>3.84</v>
      </c>
      <c r="F260" s="192"/>
      <c r="G260" s="193"/>
      <c r="H260" s="194"/>
      <c r="I260" s="195"/>
      <c r="M260" s="196" t="s">
        <v>411</v>
      </c>
      <c r="O260" s="196"/>
      <c r="Q260" s="180"/>
    </row>
    <row r="261" customFormat="false" ht="12.75" hidden="false" customHeight="true" outlineLevel="0" collapsed="false">
      <c r="A261" s="188"/>
      <c r="B261" s="189"/>
      <c r="C261" s="190" t="s">
        <v>408</v>
      </c>
      <c r="D261" s="190"/>
      <c r="E261" s="191" t="n">
        <v>2.904</v>
      </c>
      <c r="F261" s="192"/>
      <c r="G261" s="193"/>
      <c r="H261" s="194"/>
      <c r="I261" s="195"/>
      <c r="M261" s="196" t="s">
        <v>408</v>
      </c>
      <c r="O261" s="196"/>
      <c r="Q261" s="180"/>
    </row>
    <row r="262" customFormat="false" ht="12.75" hidden="false" customHeight="true" outlineLevel="0" collapsed="false">
      <c r="A262" s="188"/>
      <c r="B262" s="189"/>
      <c r="C262" s="190" t="s">
        <v>412</v>
      </c>
      <c r="D262" s="190"/>
      <c r="E262" s="191" t="n">
        <v>168.84</v>
      </c>
      <c r="F262" s="192"/>
      <c r="G262" s="193"/>
      <c r="H262" s="194"/>
      <c r="I262" s="195"/>
      <c r="M262" s="196" t="s">
        <v>412</v>
      </c>
      <c r="O262" s="196"/>
      <c r="Q262" s="180"/>
    </row>
    <row r="263" customFormat="false" ht="12.75" hidden="false" customHeight="true" outlineLevel="0" collapsed="false">
      <c r="A263" s="188"/>
      <c r="B263" s="189"/>
      <c r="C263" s="190" t="s">
        <v>413</v>
      </c>
      <c r="D263" s="190"/>
      <c r="E263" s="191" t="n">
        <v>7.8</v>
      </c>
      <c r="F263" s="192"/>
      <c r="G263" s="193"/>
      <c r="H263" s="194"/>
      <c r="I263" s="195"/>
      <c r="M263" s="196" t="s">
        <v>413</v>
      </c>
      <c r="O263" s="196"/>
      <c r="Q263" s="180"/>
    </row>
    <row r="264" customFormat="false" ht="12.75" hidden="false" customHeight="true" outlineLevel="0" collapsed="false">
      <c r="A264" s="188"/>
      <c r="B264" s="189"/>
      <c r="C264" s="190" t="s">
        <v>414</v>
      </c>
      <c r="D264" s="190"/>
      <c r="E264" s="191" t="n">
        <v>-21.275</v>
      </c>
      <c r="F264" s="192"/>
      <c r="G264" s="193"/>
      <c r="H264" s="194"/>
      <c r="I264" s="195"/>
      <c r="M264" s="196" t="s">
        <v>414</v>
      </c>
      <c r="O264" s="196"/>
      <c r="Q264" s="180"/>
    </row>
    <row r="265" customFormat="false" ht="12.75" hidden="false" customHeight="true" outlineLevel="0" collapsed="false">
      <c r="A265" s="188"/>
      <c r="B265" s="189"/>
      <c r="C265" s="190" t="s">
        <v>405</v>
      </c>
      <c r="D265" s="190"/>
      <c r="E265" s="191" t="n">
        <v>-4.334</v>
      </c>
      <c r="F265" s="192"/>
      <c r="G265" s="193"/>
      <c r="H265" s="194"/>
      <c r="I265" s="195"/>
      <c r="M265" s="196" t="s">
        <v>405</v>
      </c>
      <c r="O265" s="196"/>
      <c r="Q265" s="180"/>
    </row>
    <row r="266" customFormat="false" ht="12.75" hidden="false" customHeight="true" outlineLevel="0" collapsed="false">
      <c r="A266" s="188"/>
      <c r="B266" s="189"/>
      <c r="C266" s="190" t="s">
        <v>415</v>
      </c>
      <c r="D266" s="190"/>
      <c r="E266" s="191" t="n">
        <v>-17.73</v>
      </c>
      <c r="F266" s="192"/>
      <c r="G266" s="193"/>
      <c r="H266" s="194"/>
      <c r="I266" s="195"/>
      <c r="M266" s="196" t="s">
        <v>415</v>
      </c>
      <c r="O266" s="196"/>
      <c r="Q266" s="180"/>
    </row>
    <row r="267" customFormat="false" ht="12.75" hidden="false" customHeight="true" outlineLevel="0" collapsed="false">
      <c r="A267" s="188"/>
      <c r="B267" s="189"/>
      <c r="C267" s="190" t="s">
        <v>416</v>
      </c>
      <c r="D267" s="190"/>
      <c r="E267" s="191" t="n">
        <v>-6.304</v>
      </c>
      <c r="F267" s="192"/>
      <c r="G267" s="193"/>
      <c r="H267" s="194"/>
      <c r="I267" s="195"/>
      <c r="M267" s="196" t="s">
        <v>416</v>
      </c>
      <c r="O267" s="196"/>
      <c r="Q267" s="180"/>
    </row>
    <row r="268" customFormat="false" ht="12.75" hidden="false" customHeight="true" outlineLevel="0" collapsed="false">
      <c r="A268" s="188"/>
      <c r="B268" s="189"/>
      <c r="C268" s="190" t="s">
        <v>417</v>
      </c>
      <c r="D268" s="190"/>
      <c r="E268" s="191" t="n">
        <v>5.553</v>
      </c>
      <c r="F268" s="192"/>
      <c r="G268" s="193"/>
      <c r="H268" s="194"/>
      <c r="I268" s="195"/>
      <c r="M268" s="196" t="s">
        <v>417</v>
      </c>
      <c r="O268" s="196"/>
      <c r="Q268" s="180"/>
    </row>
    <row r="269" customFormat="false" ht="12.75" hidden="false" customHeight="true" outlineLevel="0" collapsed="false">
      <c r="A269" s="188"/>
      <c r="B269" s="189"/>
      <c r="C269" s="190" t="s">
        <v>418</v>
      </c>
      <c r="D269" s="190"/>
      <c r="E269" s="191" t="n">
        <v>22.5</v>
      </c>
      <c r="F269" s="192"/>
      <c r="G269" s="193"/>
      <c r="H269" s="194"/>
      <c r="I269" s="195"/>
      <c r="M269" s="196" t="s">
        <v>418</v>
      </c>
      <c r="O269" s="196"/>
      <c r="Q269" s="180"/>
    </row>
    <row r="270" customFormat="false" ht="12.75" hidden="false" customHeight="true" outlineLevel="0" collapsed="false">
      <c r="A270" s="188"/>
      <c r="B270" s="189"/>
      <c r="C270" s="190" t="s">
        <v>283</v>
      </c>
      <c r="D270" s="190"/>
      <c r="E270" s="191" t="n">
        <v>-1.379</v>
      </c>
      <c r="F270" s="192"/>
      <c r="G270" s="193"/>
      <c r="H270" s="194"/>
      <c r="I270" s="195"/>
      <c r="M270" s="196" t="s">
        <v>283</v>
      </c>
      <c r="O270" s="196"/>
      <c r="Q270" s="180"/>
    </row>
    <row r="271" customFormat="false" ht="12.75" hidden="false" customHeight="true" outlineLevel="0" collapsed="false">
      <c r="A271" s="188"/>
      <c r="B271" s="189"/>
      <c r="C271" s="190" t="s">
        <v>419</v>
      </c>
      <c r="D271" s="190"/>
      <c r="E271" s="191" t="n">
        <v>57.6</v>
      </c>
      <c r="F271" s="192"/>
      <c r="G271" s="193"/>
      <c r="H271" s="194"/>
      <c r="I271" s="195"/>
      <c r="M271" s="196" t="s">
        <v>419</v>
      </c>
      <c r="O271" s="196"/>
      <c r="Q271" s="180"/>
    </row>
    <row r="272" customFormat="false" ht="12.75" hidden="false" customHeight="true" outlineLevel="0" collapsed="false">
      <c r="A272" s="188"/>
      <c r="B272" s="189"/>
      <c r="C272" s="190" t="s">
        <v>212</v>
      </c>
      <c r="D272" s="190"/>
      <c r="E272" s="191" t="n">
        <v>-4.95</v>
      </c>
      <c r="F272" s="192"/>
      <c r="G272" s="193"/>
      <c r="H272" s="194"/>
      <c r="I272" s="195"/>
      <c r="M272" s="196" t="s">
        <v>212</v>
      </c>
      <c r="O272" s="196"/>
      <c r="Q272" s="180"/>
    </row>
    <row r="273" customFormat="false" ht="12.75" hidden="false" customHeight="true" outlineLevel="0" collapsed="false">
      <c r="A273" s="188"/>
      <c r="B273" s="189"/>
      <c r="C273" s="190" t="s">
        <v>271</v>
      </c>
      <c r="D273" s="190"/>
      <c r="E273" s="191" t="n">
        <v>-3.152</v>
      </c>
      <c r="F273" s="192"/>
      <c r="G273" s="193"/>
      <c r="H273" s="194"/>
      <c r="I273" s="195"/>
      <c r="M273" s="196" t="s">
        <v>271</v>
      </c>
      <c r="O273" s="196"/>
      <c r="Q273" s="180"/>
    </row>
    <row r="274" customFormat="false" ht="12.75" hidden="false" customHeight="true" outlineLevel="0" collapsed="false">
      <c r="A274" s="188"/>
      <c r="B274" s="189"/>
      <c r="C274" s="190" t="s">
        <v>283</v>
      </c>
      <c r="D274" s="190"/>
      <c r="E274" s="191" t="n">
        <v>-1.379</v>
      </c>
      <c r="F274" s="192"/>
      <c r="G274" s="193"/>
      <c r="H274" s="194"/>
      <c r="I274" s="195"/>
      <c r="M274" s="196" t="s">
        <v>283</v>
      </c>
      <c r="O274" s="196"/>
      <c r="Q274" s="180"/>
    </row>
    <row r="275" customFormat="false" ht="12.75" hidden="false" customHeight="true" outlineLevel="0" collapsed="false">
      <c r="A275" s="188"/>
      <c r="B275" s="189"/>
      <c r="C275" s="190" t="s">
        <v>420</v>
      </c>
      <c r="D275" s="190"/>
      <c r="E275" s="191" t="n">
        <v>2.844</v>
      </c>
      <c r="F275" s="192"/>
      <c r="G275" s="193"/>
      <c r="H275" s="194"/>
      <c r="I275" s="195"/>
      <c r="M275" s="196" t="s">
        <v>420</v>
      </c>
      <c r="O275" s="196"/>
      <c r="Q275" s="180"/>
    </row>
    <row r="276" customFormat="false" ht="12.75" hidden="false" customHeight="true" outlineLevel="0" collapsed="false">
      <c r="A276" s="188"/>
      <c r="B276" s="189"/>
      <c r="C276" s="190" t="s">
        <v>421</v>
      </c>
      <c r="D276" s="190"/>
      <c r="E276" s="191" t="n">
        <v>2.88</v>
      </c>
      <c r="F276" s="192"/>
      <c r="G276" s="193"/>
      <c r="H276" s="194"/>
      <c r="I276" s="195"/>
      <c r="M276" s="196" t="s">
        <v>421</v>
      </c>
      <c r="O276" s="196"/>
      <c r="Q276" s="180"/>
    </row>
    <row r="277" customFormat="false" ht="12.75" hidden="false" customHeight="true" outlineLevel="0" collapsed="false">
      <c r="A277" s="188"/>
      <c r="B277" s="189"/>
      <c r="C277" s="190" t="s">
        <v>422</v>
      </c>
      <c r="D277" s="190"/>
      <c r="E277" s="191" t="n">
        <v>46.8</v>
      </c>
      <c r="F277" s="192"/>
      <c r="G277" s="193"/>
      <c r="H277" s="194"/>
      <c r="I277" s="195"/>
      <c r="M277" s="196" t="s">
        <v>422</v>
      </c>
      <c r="O277" s="196"/>
      <c r="Q277" s="180"/>
    </row>
    <row r="278" customFormat="false" ht="12.75" hidden="false" customHeight="true" outlineLevel="0" collapsed="false">
      <c r="A278" s="188"/>
      <c r="B278" s="189"/>
      <c r="C278" s="190" t="s">
        <v>273</v>
      </c>
      <c r="D278" s="190"/>
      <c r="E278" s="191" t="n">
        <v>-3.546</v>
      </c>
      <c r="F278" s="192"/>
      <c r="G278" s="193"/>
      <c r="H278" s="194"/>
      <c r="I278" s="195"/>
      <c r="M278" s="196" t="s">
        <v>273</v>
      </c>
      <c r="O278" s="196"/>
      <c r="Q278" s="180"/>
    </row>
    <row r="279" customFormat="false" ht="12.75" hidden="false" customHeight="true" outlineLevel="0" collapsed="false">
      <c r="A279" s="188"/>
      <c r="B279" s="189"/>
      <c r="C279" s="190" t="s">
        <v>423</v>
      </c>
      <c r="D279" s="190"/>
      <c r="E279" s="191" t="n">
        <v>77.16</v>
      </c>
      <c r="F279" s="192"/>
      <c r="G279" s="193"/>
      <c r="H279" s="194"/>
      <c r="I279" s="195"/>
      <c r="M279" s="196" t="s">
        <v>423</v>
      </c>
      <c r="O279" s="196"/>
      <c r="Q279" s="180"/>
    </row>
    <row r="280" customFormat="false" ht="12.75" hidden="false" customHeight="true" outlineLevel="0" collapsed="false">
      <c r="A280" s="188"/>
      <c r="B280" s="189"/>
      <c r="C280" s="190" t="s">
        <v>424</v>
      </c>
      <c r="D280" s="190"/>
      <c r="E280" s="191" t="n">
        <v>-7.092</v>
      </c>
      <c r="F280" s="192"/>
      <c r="G280" s="193"/>
      <c r="H280" s="194"/>
      <c r="I280" s="195"/>
      <c r="M280" s="196" t="s">
        <v>424</v>
      </c>
      <c r="O280" s="196"/>
      <c r="Q280" s="180"/>
    </row>
    <row r="281" customFormat="false" ht="12.75" hidden="false" customHeight="true" outlineLevel="0" collapsed="false">
      <c r="A281" s="188"/>
      <c r="B281" s="189"/>
      <c r="C281" s="190" t="s">
        <v>211</v>
      </c>
      <c r="D281" s="190"/>
      <c r="E281" s="191" t="n">
        <v>-9</v>
      </c>
      <c r="F281" s="192"/>
      <c r="G281" s="193"/>
      <c r="H281" s="194"/>
      <c r="I281" s="195"/>
      <c r="M281" s="196" t="s">
        <v>211</v>
      </c>
      <c r="O281" s="196"/>
      <c r="Q281" s="180"/>
    </row>
    <row r="282" customFormat="false" ht="12.75" hidden="false" customHeight="true" outlineLevel="0" collapsed="false">
      <c r="A282" s="188"/>
      <c r="B282" s="189"/>
      <c r="C282" s="190" t="s">
        <v>408</v>
      </c>
      <c r="D282" s="190"/>
      <c r="E282" s="191" t="n">
        <v>2.904</v>
      </c>
      <c r="F282" s="192"/>
      <c r="G282" s="193"/>
      <c r="H282" s="194"/>
      <c r="I282" s="195"/>
      <c r="M282" s="196" t="s">
        <v>408</v>
      </c>
      <c r="O282" s="196"/>
      <c r="Q282" s="180"/>
    </row>
    <row r="283" customFormat="false" ht="12.75" hidden="false" customHeight="true" outlineLevel="0" collapsed="false">
      <c r="A283" s="188"/>
      <c r="B283" s="189"/>
      <c r="C283" s="190" t="s">
        <v>425</v>
      </c>
      <c r="D283" s="190"/>
      <c r="E283" s="191" t="n">
        <v>4.08</v>
      </c>
      <c r="F283" s="192"/>
      <c r="G283" s="193"/>
      <c r="H283" s="194"/>
      <c r="I283" s="195"/>
      <c r="M283" s="196" t="s">
        <v>425</v>
      </c>
      <c r="O283" s="196"/>
      <c r="Q283" s="180"/>
    </row>
    <row r="284" customFormat="false" ht="12.75" hidden="false" customHeight="true" outlineLevel="0" collapsed="false">
      <c r="A284" s="188"/>
      <c r="B284" s="189"/>
      <c r="C284" s="190" t="s">
        <v>426</v>
      </c>
      <c r="D284" s="190"/>
      <c r="E284" s="191" t="n">
        <v>84</v>
      </c>
      <c r="F284" s="192"/>
      <c r="G284" s="193"/>
      <c r="H284" s="194"/>
      <c r="I284" s="195"/>
      <c r="M284" s="196" t="s">
        <v>426</v>
      </c>
      <c r="O284" s="196"/>
      <c r="Q284" s="180"/>
    </row>
    <row r="285" customFormat="false" ht="12.75" hidden="false" customHeight="true" outlineLevel="0" collapsed="false">
      <c r="A285" s="188"/>
      <c r="B285" s="189"/>
      <c r="C285" s="190" t="s">
        <v>273</v>
      </c>
      <c r="D285" s="190"/>
      <c r="E285" s="191" t="n">
        <v>-3.546</v>
      </c>
      <c r="F285" s="192"/>
      <c r="G285" s="193"/>
      <c r="H285" s="194"/>
      <c r="I285" s="195"/>
      <c r="M285" s="196" t="s">
        <v>273</v>
      </c>
      <c r="O285" s="196"/>
      <c r="Q285" s="180"/>
    </row>
    <row r="286" customFormat="false" ht="12.75" hidden="false" customHeight="true" outlineLevel="0" collapsed="false">
      <c r="A286" s="188"/>
      <c r="B286" s="189"/>
      <c r="C286" s="190" t="s">
        <v>410</v>
      </c>
      <c r="D286" s="190"/>
      <c r="E286" s="191" t="n">
        <v>-8.28</v>
      </c>
      <c r="F286" s="192"/>
      <c r="G286" s="193"/>
      <c r="H286" s="194"/>
      <c r="I286" s="195"/>
      <c r="M286" s="196" t="s">
        <v>410</v>
      </c>
      <c r="O286" s="196"/>
      <c r="Q286" s="180"/>
    </row>
    <row r="287" customFormat="false" ht="12.75" hidden="false" customHeight="true" outlineLevel="0" collapsed="false">
      <c r="A287" s="188"/>
      <c r="B287" s="189"/>
      <c r="C287" s="190" t="s">
        <v>408</v>
      </c>
      <c r="D287" s="190"/>
      <c r="E287" s="191" t="n">
        <v>2.904</v>
      </c>
      <c r="F287" s="192"/>
      <c r="G287" s="193"/>
      <c r="H287" s="194"/>
      <c r="I287" s="195"/>
      <c r="M287" s="196" t="s">
        <v>408</v>
      </c>
      <c r="O287" s="196"/>
      <c r="Q287" s="180"/>
    </row>
    <row r="288" customFormat="false" ht="12.75" hidden="false" customHeight="true" outlineLevel="0" collapsed="false">
      <c r="A288" s="188"/>
      <c r="B288" s="189"/>
      <c r="C288" s="190" t="s">
        <v>411</v>
      </c>
      <c r="D288" s="190"/>
      <c r="E288" s="191" t="n">
        <v>3.84</v>
      </c>
      <c r="F288" s="192"/>
      <c r="G288" s="193"/>
      <c r="H288" s="194"/>
      <c r="I288" s="195"/>
      <c r="M288" s="196" t="s">
        <v>411</v>
      </c>
      <c r="O288" s="196"/>
      <c r="Q288" s="180"/>
    </row>
    <row r="289" customFormat="false" ht="12.75" hidden="false" customHeight="true" outlineLevel="0" collapsed="false">
      <c r="A289" s="188"/>
      <c r="B289" s="189"/>
      <c r="C289" s="190" t="s">
        <v>427</v>
      </c>
      <c r="D289" s="190"/>
      <c r="E289" s="191" t="n">
        <v>108</v>
      </c>
      <c r="F289" s="192"/>
      <c r="G289" s="193"/>
      <c r="H289" s="194"/>
      <c r="I289" s="195"/>
      <c r="M289" s="196" t="s">
        <v>427</v>
      </c>
      <c r="O289" s="196"/>
      <c r="Q289" s="180"/>
    </row>
    <row r="290" customFormat="false" ht="12.75" hidden="false" customHeight="true" outlineLevel="0" collapsed="false">
      <c r="A290" s="188"/>
      <c r="B290" s="189"/>
      <c r="C290" s="190" t="s">
        <v>273</v>
      </c>
      <c r="D290" s="190"/>
      <c r="E290" s="191" t="n">
        <v>-3.546</v>
      </c>
      <c r="F290" s="192"/>
      <c r="G290" s="193"/>
      <c r="H290" s="194"/>
      <c r="I290" s="195"/>
      <c r="M290" s="196" t="s">
        <v>273</v>
      </c>
      <c r="O290" s="196"/>
      <c r="Q290" s="180"/>
    </row>
    <row r="291" customFormat="false" ht="12.75" hidden="false" customHeight="true" outlineLevel="0" collapsed="false">
      <c r="A291" s="188"/>
      <c r="B291" s="189"/>
      <c r="C291" s="190" t="s">
        <v>399</v>
      </c>
      <c r="D291" s="190"/>
      <c r="E291" s="191" t="n">
        <v>-16.56</v>
      </c>
      <c r="F291" s="192"/>
      <c r="G291" s="193"/>
      <c r="H291" s="194"/>
      <c r="I291" s="195"/>
      <c r="M291" s="196" t="s">
        <v>399</v>
      </c>
      <c r="O291" s="196"/>
      <c r="Q291" s="180"/>
    </row>
    <row r="292" customFormat="false" ht="12.75" hidden="false" customHeight="true" outlineLevel="0" collapsed="false">
      <c r="A292" s="188"/>
      <c r="B292" s="189"/>
      <c r="C292" s="190" t="s">
        <v>408</v>
      </c>
      <c r="D292" s="190"/>
      <c r="E292" s="191" t="n">
        <v>2.904</v>
      </c>
      <c r="F292" s="192"/>
      <c r="G292" s="193"/>
      <c r="H292" s="194"/>
      <c r="I292" s="195"/>
      <c r="M292" s="196" t="s">
        <v>408</v>
      </c>
      <c r="O292" s="196"/>
      <c r="Q292" s="180"/>
    </row>
    <row r="293" customFormat="false" ht="12.75" hidden="false" customHeight="true" outlineLevel="0" collapsed="false">
      <c r="A293" s="188"/>
      <c r="B293" s="189"/>
      <c r="C293" s="190" t="s">
        <v>401</v>
      </c>
      <c r="D293" s="190"/>
      <c r="E293" s="191" t="n">
        <v>7.68</v>
      </c>
      <c r="F293" s="192"/>
      <c r="G293" s="193"/>
      <c r="H293" s="194"/>
      <c r="I293" s="195"/>
      <c r="M293" s="196" t="s">
        <v>401</v>
      </c>
      <c r="O293" s="196"/>
      <c r="Q293" s="180"/>
    </row>
    <row r="294" customFormat="false" ht="12.75" hidden="false" customHeight="true" outlineLevel="0" collapsed="false">
      <c r="A294" s="188"/>
      <c r="B294" s="189"/>
      <c r="C294" s="190" t="s">
        <v>428</v>
      </c>
      <c r="D294" s="190"/>
      <c r="E294" s="191" t="n">
        <v>95.4</v>
      </c>
      <c r="F294" s="192"/>
      <c r="G294" s="193"/>
      <c r="H294" s="194"/>
      <c r="I294" s="195"/>
      <c r="M294" s="196" t="s">
        <v>428</v>
      </c>
      <c r="O294" s="196"/>
      <c r="Q294" s="180"/>
    </row>
    <row r="295" customFormat="false" ht="12.75" hidden="false" customHeight="true" outlineLevel="0" collapsed="false">
      <c r="A295" s="188"/>
      <c r="B295" s="189"/>
      <c r="C295" s="190" t="s">
        <v>271</v>
      </c>
      <c r="D295" s="190"/>
      <c r="E295" s="191" t="n">
        <v>-3.152</v>
      </c>
      <c r="F295" s="192"/>
      <c r="G295" s="193"/>
      <c r="H295" s="194"/>
      <c r="I295" s="195"/>
      <c r="M295" s="196" t="s">
        <v>271</v>
      </c>
      <c r="O295" s="196"/>
      <c r="Q295" s="180"/>
    </row>
    <row r="296" customFormat="false" ht="12.75" hidden="false" customHeight="true" outlineLevel="0" collapsed="false">
      <c r="A296" s="188"/>
      <c r="B296" s="189"/>
      <c r="C296" s="190" t="s">
        <v>429</v>
      </c>
      <c r="D296" s="190"/>
      <c r="E296" s="191" t="n">
        <v>-6.3</v>
      </c>
      <c r="F296" s="192"/>
      <c r="G296" s="193"/>
      <c r="H296" s="194"/>
      <c r="I296" s="195"/>
      <c r="M296" s="196" t="s">
        <v>429</v>
      </c>
      <c r="O296" s="196"/>
      <c r="Q296" s="180"/>
    </row>
    <row r="297" customFormat="false" ht="12.75" hidden="false" customHeight="true" outlineLevel="0" collapsed="false">
      <c r="A297" s="188"/>
      <c r="B297" s="189"/>
      <c r="C297" s="190" t="s">
        <v>209</v>
      </c>
      <c r="D297" s="190"/>
      <c r="E297" s="191" t="n">
        <v>-4.75</v>
      </c>
      <c r="F297" s="192"/>
      <c r="G297" s="193"/>
      <c r="H297" s="194"/>
      <c r="I297" s="195"/>
      <c r="M297" s="196" t="s">
        <v>209</v>
      </c>
      <c r="O297" s="196"/>
      <c r="Q297" s="180"/>
    </row>
    <row r="298" customFormat="false" ht="12.75" hidden="false" customHeight="true" outlineLevel="0" collapsed="false">
      <c r="A298" s="188"/>
      <c r="B298" s="189"/>
      <c r="C298" s="190" t="s">
        <v>430</v>
      </c>
      <c r="D298" s="190"/>
      <c r="E298" s="191" t="n">
        <v>3.57</v>
      </c>
      <c r="F298" s="192"/>
      <c r="G298" s="193"/>
      <c r="H298" s="194"/>
      <c r="I298" s="195"/>
      <c r="M298" s="196" t="s">
        <v>430</v>
      </c>
      <c r="O298" s="196"/>
      <c r="Q298" s="180"/>
    </row>
    <row r="299" customFormat="false" ht="12.75" hidden="false" customHeight="true" outlineLevel="0" collapsed="false">
      <c r="A299" s="188"/>
      <c r="B299" s="189"/>
      <c r="C299" s="190" t="s">
        <v>431</v>
      </c>
      <c r="D299" s="190"/>
      <c r="E299" s="191" t="n">
        <v>3.42</v>
      </c>
      <c r="F299" s="192"/>
      <c r="G299" s="193"/>
      <c r="H299" s="194"/>
      <c r="I299" s="195"/>
      <c r="M299" s="196" t="s">
        <v>431</v>
      </c>
      <c r="O299" s="196"/>
      <c r="Q299" s="180"/>
    </row>
    <row r="300" customFormat="false" ht="12.75" hidden="false" customHeight="true" outlineLevel="0" collapsed="false">
      <c r="A300" s="188"/>
      <c r="B300" s="189"/>
      <c r="C300" s="190" t="s">
        <v>432</v>
      </c>
      <c r="D300" s="190"/>
      <c r="E300" s="191" t="n">
        <v>27.24</v>
      </c>
      <c r="F300" s="192"/>
      <c r="G300" s="193"/>
      <c r="H300" s="194"/>
      <c r="I300" s="195"/>
      <c r="M300" s="196" t="s">
        <v>432</v>
      </c>
      <c r="O300" s="196"/>
      <c r="Q300" s="180"/>
    </row>
    <row r="301" customFormat="false" ht="12.75" hidden="false" customHeight="true" outlineLevel="0" collapsed="false">
      <c r="A301" s="188"/>
      <c r="B301" s="189"/>
      <c r="C301" s="190" t="s">
        <v>416</v>
      </c>
      <c r="D301" s="190"/>
      <c r="E301" s="191" t="n">
        <v>-6.304</v>
      </c>
      <c r="F301" s="192"/>
      <c r="G301" s="193"/>
      <c r="H301" s="194"/>
      <c r="I301" s="195"/>
      <c r="M301" s="196" t="s">
        <v>416</v>
      </c>
      <c r="O301" s="196"/>
      <c r="Q301" s="180"/>
    </row>
    <row r="302" customFormat="false" ht="12.75" hidden="false" customHeight="true" outlineLevel="0" collapsed="false">
      <c r="A302" s="188"/>
      <c r="B302" s="189"/>
      <c r="C302" s="190" t="s">
        <v>270</v>
      </c>
      <c r="D302" s="190"/>
      <c r="E302" s="191" t="n">
        <v>-2.758</v>
      </c>
      <c r="F302" s="192"/>
      <c r="G302" s="193"/>
      <c r="H302" s="194"/>
      <c r="I302" s="195"/>
      <c r="M302" s="196" t="s">
        <v>270</v>
      </c>
      <c r="O302" s="196"/>
      <c r="Q302" s="180"/>
    </row>
    <row r="303" customFormat="false" ht="12.75" hidden="false" customHeight="true" outlineLevel="0" collapsed="false">
      <c r="A303" s="188"/>
      <c r="B303" s="189"/>
      <c r="C303" s="190" t="s">
        <v>420</v>
      </c>
      <c r="D303" s="190"/>
      <c r="E303" s="191" t="n">
        <v>2.844</v>
      </c>
      <c r="F303" s="192"/>
      <c r="G303" s="193"/>
      <c r="H303" s="194"/>
      <c r="I303" s="195"/>
      <c r="M303" s="196" t="s">
        <v>420</v>
      </c>
      <c r="O303" s="196"/>
      <c r="Q303" s="180"/>
    </row>
    <row r="304" customFormat="false" ht="12.75" hidden="false" customHeight="true" outlineLevel="0" collapsed="false">
      <c r="A304" s="188"/>
      <c r="B304" s="189"/>
      <c r="C304" s="190" t="s">
        <v>433</v>
      </c>
      <c r="D304" s="190"/>
      <c r="E304" s="191" t="n">
        <v>32.16</v>
      </c>
      <c r="F304" s="192"/>
      <c r="G304" s="193"/>
      <c r="H304" s="194"/>
      <c r="I304" s="195"/>
      <c r="M304" s="196" t="s">
        <v>433</v>
      </c>
      <c r="O304" s="196"/>
      <c r="Q304" s="180"/>
    </row>
    <row r="305" customFormat="false" ht="12.75" hidden="false" customHeight="true" outlineLevel="0" collapsed="false">
      <c r="A305" s="188"/>
      <c r="B305" s="189"/>
      <c r="C305" s="190" t="s">
        <v>270</v>
      </c>
      <c r="D305" s="190"/>
      <c r="E305" s="191" t="n">
        <v>-2.758</v>
      </c>
      <c r="F305" s="192"/>
      <c r="G305" s="193"/>
      <c r="H305" s="194"/>
      <c r="I305" s="195"/>
      <c r="M305" s="196" t="s">
        <v>270</v>
      </c>
      <c r="O305" s="196"/>
      <c r="Q305" s="180"/>
    </row>
    <row r="306" customFormat="false" ht="12.75" hidden="false" customHeight="true" outlineLevel="0" collapsed="false">
      <c r="A306" s="188"/>
      <c r="B306" s="189"/>
      <c r="C306" s="190" t="s">
        <v>208</v>
      </c>
      <c r="D306" s="190"/>
      <c r="E306" s="191" t="n">
        <v>-1.05</v>
      </c>
      <c r="F306" s="192"/>
      <c r="G306" s="193"/>
      <c r="H306" s="194"/>
      <c r="I306" s="195"/>
      <c r="M306" s="196" t="s">
        <v>208</v>
      </c>
      <c r="O306" s="196"/>
      <c r="Q306" s="180"/>
    </row>
    <row r="307" customFormat="false" ht="12.75" hidden="false" customHeight="true" outlineLevel="0" collapsed="false">
      <c r="A307" s="188"/>
      <c r="B307" s="189"/>
      <c r="C307" s="190" t="s">
        <v>434</v>
      </c>
      <c r="D307" s="190"/>
      <c r="E307" s="191" t="n">
        <v>1.32</v>
      </c>
      <c r="F307" s="192"/>
      <c r="G307" s="193"/>
      <c r="H307" s="194"/>
      <c r="I307" s="195"/>
      <c r="M307" s="196" t="s">
        <v>434</v>
      </c>
      <c r="O307" s="196"/>
      <c r="Q307" s="180"/>
    </row>
    <row r="308" customFormat="false" ht="12.75" hidden="false" customHeight="true" outlineLevel="0" collapsed="false">
      <c r="A308" s="188"/>
      <c r="B308" s="189"/>
      <c r="C308" s="190" t="s">
        <v>435</v>
      </c>
      <c r="D308" s="190"/>
      <c r="E308" s="191" t="n">
        <v>0</v>
      </c>
      <c r="F308" s="192"/>
      <c r="G308" s="193"/>
      <c r="H308" s="194"/>
      <c r="I308" s="195"/>
      <c r="M308" s="196" t="s">
        <v>435</v>
      </c>
      <c r="O308" s="196"/>
      <c r="Q308" s="180"/>
    </row>
    <row r="309" customFormat="false" ht="12.75" hidden="false" customHeight="false" outlineLevel="0" collapsed="false">
      <c r="A309" s="181" t="n">
        <v>74</v>
      </c>
      <c r="B309" s="182" t="s">
        <v>436</v>
      </c>
      <c r="C309" s="183" t="s">
        <v>437</v>
      </c>
      <c r="D309" s="184" t="s">
        <v>140</v>
      </c>
      <c r="E309" s="185" t="n">
        <v>14.7584</v>
      </c>
      <c r="F309" s="185"/>
      <c r="G309" s="186" t="n">
        <f aca="false">E309*F309</f>
        <v>0</v>
      </c>
      <c r="H309" s="187" t="n">
        <v>15</v>
      </c>
      <c r="I309" s="186" t="n">
        <f aca="false">(H309+100)*G309/100</f>
        <v>0</v>
      </c>
      <c r="Q309" s="180" t="n">
        <v>2</v>
      </c>
      <c r="AA309" s="152" t="n">
        <v>1</v>
      </c>
      <c r="AB309" s="152" t="n">
        <v>1</v>
      </c>
      <c r="AC309" s="152" t="n">
        <v>1</v>
      </c>
      <c r="BB309" s="152" t="n">
        <v>1</v>
      </c>
      <c r="BC309" s="152" t="n">
        <f aca="false">IF(BB309=1,G309,0)</f>
        <v>0</v>
      </c>
      <c r="BD309" s="152" t="n">
        <f aca="false">IF(BB309=2,G309,0)</f>
        <v>0</v>
      </c>
      <c r="BE309" s="152" t="n">
        <f aca="false">IF(BB309=3,G309,0)</f>
        <v>0</v>
      </c>
      <c r="BF309" s="152" t="n">
        <f aca="false">IF(BB309=4,G309,0)</f>
        <v>0</v>
      </c>
      <c r="BG309" s="152" t="n">
        <f aca="false">IF(BB309=5,G309,0)</f>
        <v>0</v>
      </c>
      <c r="CZ309" s="152" t="n">
        <v>0.00903</v>
      </c>
    </row>
    <row r="310" customFormat="false" ht="12.75" hidden="false" customHeight="true" outlineLevel="0" collapsed="false">
      <c r="A310" s="188"/>
      <c r="B310" s="189"/>
      <c r="C310" s="190" t="s">
        <v>438</v>
      </c>
      <c r="D310" s="190"/>
      <c r="E310" s="191" t="n">
        <v>6.912</v>
      </c>
      <c r="F310" s="192"/>
      <c r="G310" s="193"/>
      <c r="H310" s="194"/>
      <c r="I310" s="195"/>
      <c r="M310" s="196" t="s">
        <v>438</v>
      </c>
      <c r="O310" s="196"/>
      <c r="Q310" s="180"/>
    </row>
    <row r="311" customFormat="false" ht="12.75" hidden="false" customHeight="true" outlineLevel="0" collapsed="false">
      <c r="A311" s="188"/>
      <c r="B311" s="189"/>
      <c r="C311" s="190" t="s">
        <v>439</v>
      </c>
      <c r="D311" s="190"/>
      <c r="E311" s="191" t="n">
        <v>1.024</v>
      </c>
      <c r="F311" s="192"/>
      <c r="G311" s="193"/>
      <c r="H311" s="194"/>
      <c r="I311" s="195"/>
      <c r="M311" s="196" t="s">
        <v>439</v>
      </c>
      <c r="O311" s="196"/>
      <c r="Q311" s="180"/>
    </row>
    <row r="312" customFormat="false" ht="12.75" hidden="false" customHeight="true" outlineLevel="0" collapsed="false">
      <c r="A312" s="188"/>
      <c r="B312" s="189"/>
      <c r="C312" s="190" t="s">
        <v>440</v>
      </c>
      <c r="D312" s="190"/>
      <c r="E312" s="191" t="n">
        <v>0.96</v>
      </c>
      <c r="F312" s="192"/>
      <c r="G312" s="193"/>
      <c r="H312" s="194"/>
      <c r="I312" s="195"/>
      <c r="M312" s="196" t="s">
        <v>440</v>
      </c>
      <c r="O312" s="196"/>
      <c r="Q312" s="180"/>
    </row>
    <row r="313" customFormat="false" ht="12.75" hidden="false" customHeight="true" outlineLevel="0" collapsed="false">
      <c r="A313" s="188"/>
      <c r="B313" s="189"/>
      <c r="C313" s="190" t="s">
        <v>441</v>
      </c>
      <c r="D313" s="190"/>
      <c r="E313" s="191" t="n">
        <v>2.7456</v>
      </c>
      <c r="F313" s="192"/>
      <c r="G313" s="193"/>
      <c r="H313" s="194"/>
      <c r="I313" s="195"/>
      <c r="M313" s="196" t="s">
        <v>441</v>
      </c>
      <c r="O313" s="196"/>
      <c r="Q313" s="180"/>
    </row>
    <row r="314" customFormat="false" ht="12.75" hidden="false" customHeight="true" outlineLevel="0" collapsed="false">
      <c r="A314" s="188"/>
      <c r="B314" s="189"/>
      <c r="C314" s="190" t="s">
        <v>442</v>
      </c>
      <c r="D314" s="190"/>
      <c r="E314" s="191" t="n">
        <v>0.448</v>
      </c>
      <c r="F314" s="192"/>
      <c r="G314" s="193"/>
      <c r="H314" s="194"/>
      <c r="I314" s="195"/>
      <c r="M314" s="196" t="s">
        <v>442</v>
      </c>
      <c r="O314" s="196"/>
      <c r="Q314" s="180"/>
    </row>
    <row r="315" customFormat="false" ht="12.75" hidden="false" customHeight="true" outlineLevel="0" collapsed="false">
      <c r="A315" s="188"/>
      <c r="B315" s="189"/>
      <c r="C315" s="190" t="s">
        <v>443</v>
      </c>
      <c r="D315" s="190"/>
      <c r="E315" s="191" t="n">
        <v>1.2608</v>
      </c>
      <c r="F315" s="192"/>
      <c r="G315" s="193"/>
      <c r="H315" s="194"/>
      <c r="I315" s="195"/>
      <c r="M315" s="196" t="s">
        <v>443</v>
      </c>
      <c r="O315" s="196"/>
      <c r="Q315" s="180"/>
    </row>
    <row r="316" customFormat="false" ht="12.75" hidden="false" customHeight="true" outlineLevel="0" collapsed="false">
      <c r="A316" s="188"/>
      <c r="B316" s="189"/>
      <c r="C316" s="190" t="s">
        <v>444</v>
      </c>
      <c r="D316" s="190"/>
      <c r="E316" s="191" t="n">
        <v>1.408</v>
      </c>
      <c r="F316" s="192"/>
      <c r="G316" s="193"/>
      <c r="H316" s="194"/>
      <c r="I316" s="195"/>
      <c r="M316" s="196" t="s">
        <v>444</v>
      </c>
      <c r="O316" s="196"/>
      <c r="Q316" s="180"/>
    </row>
    <row r="317" customFormat="false" ht="12.75" hidden="false" customHeight="false" outlineLevel="0" collapsed="false">
      <c r="A317" s="181" t="n">
        <v>75</v>
      </c>
      <c r="B317" s="182" t="s">
        <v>445</v>
      </c>
      <c r="C317" s="183" t="s">
        <v>446</v>
      </c>
      <c r="D317" s="184" t="s">
        <v>140</v>
      </c>
      <c r="E317" s="185" t="n">
        <v>21.698</v>
      </c>
      <c r="F317" s="185"/>
      <c r="G317" s="186" t="n">
        <f aca="false">E317*F317</f>
        <v>0</v>
      </c>
      <c r="H317" s="187" t="n">
        <v>15</v>
      </c>
      <c r="I317" s="186" t="n">
        <f aca="false">(H317+100)*G317/100</f>
        <v>0</v>
      </c>
      <c r="Q317" s="180" t="n">
        <v>2</v>
      </c>
      <c r="AA317" s="152" t="n">
        <v>1</v>
      </c>
      <c r="AB317" s="152" t="n">
        <v>1</v>
      </c>
      <c r="AC317" s="152" t="n">
        <v>1</v>
      </c>
      <c r="BB317" s="152" t="n">
        <v>1</v>
      </c>
      <c r="BC317" s="152" t="n">
        <f aca="false">IF(BB317=1,G317,0)</f>
        <v>0</v>
      </c>
      <c r="BD317" s="152" t="n">
        <f aca="false">IF(BB317=2,G317,0)</f>
        <v>0</v>
      </c>
      <c r="BE317" s="152" t="n">
        <f aca="false">IF(BB317=3,G317,0)</f>
        <v>0</v>
      </c>
      <c r="BF317" s="152" t="n">
        <f aca="false">IF(BB317=4,G317,0)</f>
        <v>0</v>
      </c>
      <c r="BG317" s="152" t="n">
        <f aca="false">IF(BB317=5,G317,0)</f>
        <v>0</v>
      </c>
      <c r="CZ317" s="152" t="n">
        <v>0.1231</v>
      </c>
    </row>
    <row r="318" customFormat="false" ht="12.75" hidden="false" customHeight="true" outlineLevel="0" collapsed="false">
      <c r="A318" s="188"/>
      <c r="B318" s="189"/>
      <c r="C318" s="207" t="s">
        <v>162</v>
      </c>
      <c r="D318" s="207"/>
      <c r="E318" s="208" t="n">
        <v>0</v>
      </c>
      <c r="F318" s="192"/>
      <c r="G318" s="193"/>
      <c r="H318" s="194"/>
      <c r="I318" s="195"/>
      <c r="M318" s="196" t="s">
        <v>162</v>
      </c>
      <c r="O318" s="196"/>
      <c r="Q318" s="180"/>
    </row>
    <row r="319" customFormat="false" ht="12.75" hidden="false" customHeight="true" outlineLevel="0" collapsed="false">
      <c r="A319" s="188"/>
      <c r="B319" s="189"/>
      <c r="C319" s="207" t="s">
        <v>447</v>
      </c>
      <c r="D319" s="207"/>
      <c r="E319" s="208" t="n">
        <v>21.6</v>
      </c>
      <c r="F319" s="192"/>
      <c r="G319" s="193"/>
      <c r="H319" s="194"/>
      <c r="I319" s="195"/>
      <c r="M319" s="196" t="s">
        <v>447</v>
      </c>
      <c r="O319" s="196"/>
      <c r="Q319" s="180"/>
    </row>
    <row r="320" customFormat="false" ht="12.75" hidden="false" customHeight="true" outlineLevel="0" collapsed="false">
      <c r="A320" s="188"/>
      <c r="B320" s="189"/>
      <c r="C320" s="207" t="s">
        <v>448</v>
      </c>
      <c r="D320" s="207"/>
      <c r="E320" s="208" t="n">
        <v>3.2</v>
      </c>
      <c r="F320" s="192"/>
      <c r="G320" s="193"/>
      <c r="H320" s="194"/>
      <c r="I320" s="195"/>
      <c r="M320" s="196" t="s">
        <v>448</v>
      </c>
      <c r="O320" s="196"/>
      <c r="Q320" s="180"/>
    </row>
    <row r="321" customFormat="false" ht="12.75" hidden="false" customHeight="true" outlineLevel="0" collapsed="false">
      <c r="A321" s="188"/>
      <c r="B321" s="189"/>
      <c r="C321" s="207" t="s">
        <v>449</v>
      </c>
      <c r="D321" s="207"/>
      <c r="E321" s="208" t="n">
        <v>3</v>
      </c>
      <c r="F321" s="192"/>
      <c r="G321" s="193"/>
      <c r="H321" s="194"/>
      <c r="I321" s="195"/>
      <c r="M321" s="196" t="s">
        <v>449</v>
      </c>
      <c r="O321" s="196"/>
      <c r="Q321" s="180"/>
    </row>
    <row r="322" customFormat="false" ht="12.75" hidden="false" customHeight="true" outlineLevel="0" collapsed="false">
      <c r="A322" s="188"/>
      <c r="B322" s="189"/>
      <c r="C322" s="207" t="s">
        <v>450</v>
      </c>
      <c r="D322" s="207"/>
      <c r="E322" s="208" t="n">
        <v>1.4</v>
      </c>
      <c r="F322" s="192"/>
      <c r="G322" s="193"/>
      <c r="H322" s="194"/>
      <c r="I322" s="195"/>
      <c r="M322" s="196" t="s">
        <v>450</v>
      </c>
      <c r="O322" s="196"/>
      <c r="Q322" s="180"/>
    </row>
    <row r="323" customFormat="false" ht="12.75" hidden="false" customHeight="true" outlineLevel="0" collapsed="false">
      <c r="A323" s="188"/>
      <c r="B323" s="189"/>
      <c r="C323" s="207" t="s">
        <v>451</v>
      </c>
      <c r="D323" s="207"/>
      <c r="E323" s="208" t="n">
        <v>4.7</v>
      </c>
      <c r="F323" s="192"/>
      <c r="G323" s="193"/>
      <c r="H323" s="194"/>
      <c r="I323" s="195"/>
      <c r="M323" s="196" t="s">
        <v>451</v>
      </c>
      <c r="O323" s="196"/>
      <c r="Q323" s="180"/>
    </row>
    <row r="324" customFormat="false" ht="12.75" hidden="false" customHeight="true" outlineLevel="0" collapsed="false">
      <c r="A324" s="188"/>
      <c r="B324" s="189"/>
      <c r="C324" s="207" t="s">
        <v>452</v>
      </c>
      <c r="D324" s="207"/>
      <c r="E324" s="208" t="n">
        <v>5.2</v>
      </c>
      <c r="F324" s="192"/>
      <c r="G324" s="193"/>
      <c r="H324" s="194"/>
      <c r="I324" s="195"/>
      <c r="M324" s="196" t="s">
        <v>452</v>
      </c>
      <c r="O324" s="196"/>
      <c r="Q324" s="180"/>
    </row>
    <row r="325" customFormat="false" ht="12.75" hidden="false" customHeight="true" outlineLevel="0" collapsed="false">
      <c r="A325" s="188"/>
      <c r="B325" s="189"/>
      <c r="C325" s="209" t="s">
        <v>167</v>
      </c>
      <c r="D325" s="209"/>
      <c r="E325" s="210" t="n">
        <v>0</v>
      </c>
      <c r="F325" s="192"/>
      <c r="G325" s="193"/>
      <c r="H325" s="194"/>
      <c r="I325" s="195"/>
      <c r="M325" s="196" t="s">
        <v>167</v>
      </c>
      <c r="O325" s="196"/>
      <c r="Q325" s="180"/>
    </row>
    <row r="326" customFormat="false" ht="12.75" hidden="false" customHeight="true" outlineLevel="0" collapsed="false">
      <c r="A326" s="188"/>
      <c r="B326" s="189"/>
      <c r="C326" s="207" t="s">
        <v>168</v>
      </c>
      <c r="D326" s="207"/>
      <c r="E326" s="208" t="n">
        <v>39.1</v>
      </c>
      <c r="F326" s="192"/>
      <c r="G326" s="193"/>
      <c r="H326" s="194"/>
      <c r="I326" s="195"/>
      <c r="M326" s="196" t="s">
        <v>168</v>
      </c>
      <c r="O326" s="196"/>
      <c r="Q326" s="180"/>
    </row>
    <row r="327" customFormat="false" ht="12.75" hidden="false" customHeight="true" outlineLevel="0" collapsed="false">
      <c r="A327" s="188"/>
      <c r="B327" s="189"/>
      <c r="C327" s="190" t="s">
        <v>453</v>
      </c>
      <c r="D327" s="190"/>
      <c r="E327" s="191" t="n">
        <v>14.858</v>
      </c>
      <c r="F327" s="192"/>
      <c r="G327" s="193"/>
      <c r="H327" s="194"/>
      <c r="I327" s="195"/>
      <c r="M327" s="196" t="s">
        <v>453</v>
      </c>
      <c r="O327" s="196"/>
      <c r="Q327" s="180"/>
    </row>
    <row r="328" customFormat="false" ht="12.75" hidden="false" customHeight="true" outlineLevel="0" collapsed="false">
      <c r="A328" s="188"/>
      <c r="B328" s="189"/>
      <c r="C328" s="190" t="s">
        <v>454</v>
      </c>
      <c r="D328" s="190"/>
      <c r="E328" s="191" t="n">
        <v>6.84</v>
      </c>
      <c r="F328" s="192"/>
      <c r="G328" s="193"/>
      <c r="H328" s="194"/>
      <c r="I328" s="195"/>
      <c r="M328" s="196" t="s">
        <v>454</v>
      </c>
      <c r="O328" s="196"/>
      <c r="Q328" s="180"/>
    </row>
    <row r="329" customFormat="false" ht="12.75" hidden="false" customHeight="false" outlineLevel="0" collapsed="false">
      <c r="A329" s="197"/>
      <c r="B329" s="198" t="s">
        <v>157</v>
      </c>
      <c r="C329" s="199" t="str">
        <f aca="false">CONCATENATE(B240," ",C240)</f>
        <v>61 Upravy povrchů vnitřní</v>
      </c>
      <c r="D329" s="200"/>
      <c r="E329" s="201"/>
      <c r="F329" s="202"/>
      <c r="G329" s="203" t="n">
        <f aca="false">SUM(G240:G328)</f>
        <v>0</v>
      </c>
      <c r="H329" s="204"/>
      <c r="I329" s="205" t="n">
        <f aca="false">SUM(I240:I328)</f>
        <v>0</v>
      </c>
      <c r="Q329" s="180" t="n">
        <v>4</v>
      </c>
      <c r="BC329" s="206" t="n">
        <f aca="false">SUM(BC240:BC328)</f>
        <v>0</v>
      </c>
      <c r="BD329" s="206" t="n">
        <f aca="false">SUM(BD240:BD328)</f>
        <v>0</v>
      </c>
      <c r="BE329" s="206" t="n">
        <f aca="false">SUM(BE240:BE328)</f>
        <v>0</v>
      </c>
      <c r="BF329" s="206" t="n">
        <f aca="false">SUM(BF240:BF328)</f>
        <v>0</v>
      </c>
      <c r="BG329" s="206" t="n">
        <f aca="false">SUM(BG240:BG328)</f>
        <v>0</v>
      </c>
    </row>
    <row r="330" customFormat="false" ht="12.75" hidden="false" customHeight="false" outlineLevel="0" collapsed="false">
      <c r="A330" s="171" t="s">
        <v>93</v>
      </c>
      <c r="B330" s="172" t="s">
        <v>455</v>
      </c>
      <c r="C330" s="173" t="s">
        <v>456</v>
      </c>
      <c r="D330" s="174"/>
      <c r="E330" s="175"/>
      <c r="F330" s="175"/>
      <c r="G330" s="176"/>
      <c r="H330" s="177" t="s">
        <v>55</v>
      </c>
      <c r="I330" s="178" t="s">
        <v>55</v>
      </c>
      <c r="J330" s="179"/>
      <c r="K330" s="179"/>
      <c r="Q330" s="180" t="n">
        <v>1</v>
      </c>
    </row>
    <row r="331" customFormat="false" ht="22.5" hidden="false" customHeight="false" outlineLevel="0" collapsed="false">
      <c r="A331" s="181" t="n">
        <v>76</v>
      </c>
      <c r="B331" s="182" t="s">
        <v>457</v>
      </c>
      <c r="C331" s="183" t="s">
        <v>458</v>
      </c>
      <c r="D331" s="184" t="s">
        <v>140</v>
      </c>
      <c r="E331" s="185" t="n">
        <v>126.7206</v>
      </c>
      <c r="F331" s="185"/>
      <c r="G331" s="186" t="n">
        <f aca="false">E331*F331</f>
        <v>0</v>
      </c>
      <c r="H331" s="187" t="n">
        <v>15</v>
      </c>
      <c r="I331" s="186" t="n">
        <f aca="false">(H331+100)*G331/100</f>
        <v>0</v>
      </c>
      <c r="Q331" s="180" t="n">
        <v>2</v>
      </c>
      <c r="AA331" s="152" t="n">
        <v>1</v>
      </c>
      <c r="AB331" s="152" t="n">
        <v>0</v>
      </c>
      <c r="AC331" s="152" t="n">
        <v>0</v>
      </c>
      <c r="BB331" s="152" t="n">
        <v>1</v>
      </c>
      <c r="BC331" s="152" t="n">
        <f aca="false">IF(BB331=1,G331,0)</f>
        <v>0</v>
      </c>
      <c r="BD331" s="152" t="n">
        <f aca="false">IF(BB331=2,G331,0)</f>
        <v>0</v>
      </c>
      <c r="BE331" s="152" t="n">
        <f aca="false">IF(BB331=3,G331,0)</f>
        <v>0</v>
      </c>
      <c r="BF331" s="152" t="n">
        <f aca="false">IF(BB331=4,G331,0)</f>
        <v>0</v>
      </c>
      <c r="BG331" s="152" t="n">
        <f aca="false">IF(BB331=5,G331,0)</f>
        <v>0</v>
      </c>
      <c r="CZ331" s="152" t="n">
        <v>0.00391</v>
      </c>
    </row>
    <row r="332" customFormat="false" ht="12.75" hidden="false" customHeight="true" outlineLevel="0" collapsed="false">
      <c r="A332" s="188"/>
      <c r="B332" s="189"/>
      <c r="C332" s="190" t="s">
        <v>459</v>
      </c>
      <c r="D332" s="190"/>
      <c r="E332" s="191" t="n">
        <v>122.6566</v>
      </c>
      <c r="F332" s="192"/>
      <c r="G332" s="193"/>
      <c r="H332" s="194"/>
      <c r="I332" s="195"/>
      <c r="M332" s="196" t="s">
        <v>459</v>
      </c>
      <c r="O332" s="196"/>
      <c r="Q332" s="180"/>
    </row>
    <row r="333" customFormat="false" ht="12.75" hidden="false" customHeight="true" outlineLevel="0" collapsed="false">
      <c r="A333" s="188"/>
      <c r="B333" s="189"/>
      <c r="C333" s="190" t="s">
        <v>460</v>
      </c>
      <c r="D333" s="190"/>
      <c r="E333" s="191" t="n">
        <v>4.064</v>
      </c>
      <c r="F333" s="192"/>
      <c r="G333" s="193"/>
      <c r="H333" s="194"/>
      <c r="I333" s="195"/>
      <c r="M333" s="196" t="s">
        <v>460</v>
      </c>
      <c r="O333" s="196"/>
      <c r="Q333" s="180"/>
    </row>
    <row r="334" customFormat="false" ht="12.75" hidden="false" customHeight="false" outlineLevel="0" collapsed="false">
      <c r="A334" s="181" t="n">
        <v>77</v>
      </c>
      <c r="B334" s="182" t="s">
        <v>461</v>
      </c>
      <c r="C334" s="183" t="s">
        <v>462</v>
      </c>
      <c r="D334" s="184" t="s">
        <v>140</v>
      </c>
      <c r="E334" s="185" t="n">
        <v>126.7206</v>
      </c>
      <c r="F334" s="185"/>
      <c r="G334" s="186" t="n">
        <f aca="false">E334*F334</f>
        <v>0</v>
      </c>
      <c r="H334" s="187" t="n">
        <v>15</v>
      </c>
      <c r="I334" s="186" t="n">
        <f aca="false">(H334+100)*G334/100</f>
        <v>0</v>
      </c>
      <c r="Q334" s="180" t="n">
        <v>2</v>
      </c>
      <c r="AA334" s="152" t="n">
        <v>1</v>
      </c>
      <c r="AB334" s="152" t="n">
        <v>1</v>
      </c>
      <c r="AC334" s="152" t="n">
        <v>1</v>
      </c>
      <c r="BB334" s="152" t="n">
        <v>1</v>
      </c>
      <c r="BC334" s="152" t="n">
        <f aca="false">IF(BB334=1,G334,0)</f>
        <v>0</v>
      </c>
      <c r="BD334" s="152" t="n">
        <f aca="false">IF(BB334=2,G334,0)</f>
        <v>0</v>
      </c>
      <c r="BE334" s="152" t="n">
        <f aca="false">IF(BB334=3,G334,0)</f>
        <v>0</v>
      </c>
      <c r="BF334" s="152" t="n">
        <f aca="false">IF(BB334=4,G334,0)</f>
        <v>0</v>
      </c>
      <c r="BG334" s="152" t="n">
        <f aca="false">IF(BB334=5,G334,0)</f>
        <v>0</v>
      </c>
      <c r="CZ334" s="152" t="n">
        <v>0.00019</v>
      </c>
    </row>
    <row r="335" customFormat="false" ht="12.75" hidden="false" customHeight="true" outlineLevel="0" collapsed="false">
      <c r="A335" s="188"/>
      <c r="B335" s="189"/>
      <c r="C335" s="190" t="s">
        <v>459</v>
      </c>
      <c r="D335" s="190"/>
      <c r="E335" s="191" t="n">
        <v>122.6566</v>
      </c>
      <c r="F335" s="192"/>
      <c r="G335" s="193"/>
      <c r="H335" s="194"/>
      <c r="I335" s="195"/>
      <c r="M335" s="196" t="s">
        <v>459</v>
      </c>
      <c r="O335" s="196"/>
      <c r="Q335" s="180"/>
    </row>
    <row r="336" customFormat="false" ht="12.75" hidden="false" customHeight="true" outlineLevel="0" collapsed="false">
      <c r="A336" s="188"/>
      <c r="B336" s="189"/>
      <c r="C336" s="190" t="s">
        <v>460</v>
      </c>
      <c r="D336" s="190"/>
      <c r="E336" s="191" t="n">
        <v>4.064</v>
      </c>
      <c r="F336" s="192"/>
      <c r="G336" s="193"/>
      <c r="H336" s="194"/>
      <c r="I336" s="195"/>
      <c r="M336" s="196" t="s">
        <v>460</v>
      </c>
      <c r="O336" s="196"/>
      <c r="Q336" s="180"/>
    </row>
    <row r="337" customFormat="false" ht="22.5" hidden="false" customHeight="false" outlineLevel="0" collapsed="false">
      <c r="A337" s="181" t="n">
        <v>78</v>
      </c>
      <c r="B337" s="182" t="s">
        <v>463</v>
      </c>
      <c r="C337" s="183" t="s">
        <v>464</v>
      </c>
      <c r="D337" s="184" t="s">
        <v>140</v>
      </c>
      <c r="E337" s="185" t="n">
        <v>31.396</v>
      </c>
      <c r="F337" s="185"/>
      <c r="G337" s="186" t="n">
        <f aca="false">E337*F337</f>
        <v>0</v>
      </c>
      <c r="H337" s="187" t="n">
        <v>15</v>
      </c>
      <c r="I337" s="186" t="n">
        <f aca="false">(H337+100)*G337/100</f>
        <v>0</v>
      </c>
      <c r="Q337" s="180" t="n">
        <v>2</v>
      </c>
      <c r="AA337" s="152" t="n">
        <v>1</v>
      </c>
      <c r="AB337" s="152" t="n">
        <v>1</v>
      </c>
      <c r="AC337" s="152" t="n">
        <v>1</v>
      </c>
      <c r="BB337" s="152" t="n">
        <v>1</v>
      </c>
      <c r="BC337" s="152" t="n">
        <f aca="false">IF(BB337=1,G337,0)</f>
        <v>0</v>
      </c>
      <c r="BD337" s="152" t="n">
        <f aca="false">IF(BB337=2,G337,0)</f>
        <v>0</v>
      </c>
      <c r="BE337" s="152" t="n">
        <f aca="false">IF(BB337=3,G337,0)</f>
        <v>0</v>
      </c>
      <c r="BF337" s="152" t="n">
        <f aca="false">IF(BB337=4,G337,0)</f>
        <v>0</v>
      </c>
      <c r="BG337" s="152" t="n">
        <f aca="false">IF(BB337=5,G337,0)</f>
        <v>0</v>
      </c>
      <c r="CZ337" s="152" t="n">
        <v>0.00326</v>
      </c>
    </row>
    <row r="338" customFormat="false" ht="12.75" hidden="false" customHeight="true" outlineLevel="0" collapsed="false">
      <c r="A338" s="188"/>
      <c r="B338" s="189"/>
      <c r="C338" s="190" t="s">
        <v>465</v>
      </c>
      <c r="D338" s="190"/>
      <c r="E338" s="191" t="n">
        <v>15.36</v>
      </c>
      <c r="F338" s="192"/>
      <c r="G338" s="193"/>
      <c r="H338" s="194"/>
      <c r="I338" s="195"/>
      <c r="M338" s="196" t="s">
        <v>465</v>
      </c>
      <c r="O338" s="196"/>
      <c r="Q338" s="180"/>
    </row>
    <row r="339" customFormat="false" ht="12.75" hidden="false" customHeight="true" outlineLevel="0" collapsed="false">
      <c r="A339" s="188"/>
      <c r="B339" s="189"/>
      <c r="C339" s="190" t="s">
        <v>466</v>
      </c>
      <c r="D339" s="190"/>
      <c r="E339" s="191" t="n">
        <v>1.24</v>
      </c>
      <c r="F339" s="192"/>
      <c r="G339" s="193"/>
      <c r="H339" s="194"/>
      <c r="I339" s="195"/>
      <c r="M339" s="196" t="s">
        <v>466</v>
      </c>
      <c r="O339" s="196"/>
      <c r="Q339" s="180"/>
    </row>
    <row r="340" customFormat="false" ht="12.75" hidden="false" customHeight="true" outlineLevel="0" collapsed="false">
      <c r="A340" s="188"/>
      <c r="B340" s="189"/>
      <c r="C340" s="190" t="s">
        <v>467</v>
      </c>
      <c r="D340" s="190"/>
      <c r="E340" s="191" t="n">
        <v>1.92</v>
      </c>
      <c r="F340" s="192"/>
      <c r="G340" s="193"/>
      <c r="H340" s="194"/>
      <c r="I340" s="195"/>
      <c r="M340" s="196" t="s">
        <v>467</v>
      </c>
      <c r="O340" s="196"/>
      <c r="Q340" s="180"/>
    </row>
    <row r="341" customFormat="false" ht="12.75" hidden="false" customHeight="true" outlineLevel="0" collapsed="false">
      <c r="A341" s="188"/>
      <c r="B341" s="189"/>
      <c r="C341" s="190" t="s">
        <v>468</v>
      </c>
      <c r="D341" s="190"/>
      <c r="E341" s="191" t="n">
        <v>3.716</v>
      </c>
      <c r="F341" s="192"/>
      <c r="G341" s="193"/>
      <c r="H341" s="194"/>
      <c r="I341" s="195"/>
      <c r="M341" s="196" t="s">
        <v>468</v>
      </c>
      <c r="O341" s="196"/>
      <c r="Q341" s="180"/>
    </row>
    <row r="342" customFormat="false" ht="12.75" hidden="false" customHeight="true" outlineLevel="0" collapsed="false">
      <c r="A342" s="188"/>
      <c r="B342" s="189"/>
      <c r="C342" s="190" t="s">
        <v>469</v>
      </c>
      <c r="D342" s="190"/>
      <c r="E342" s="191" t="n">
        <v>0.88</v>
      </c>
      <c r="F342" s="192"/>
      <c r="G342" s="193"/>
      <c r="H342" s="194"/>
      <c r="I342" s="195"/>
      <c r="M342" s="196" t="s">
        <v>469</v>
      </c>
      <c r="O342" s="196"/>
      <c r="Q342" s="180"/>
    </row>
    <row r="343" customFormat="false" ht="12.75" hidden="false" customHeight="true" outlineLevel="0" collapsed="false">
      <c r="A343" s="188"/>
      <c r="B343" s="189"/>
      <c r="C343" s="190" t="s">
        <v>470</v>
      </c>
      <c r="D343" s="190"/>
      <c r="E343" s="191" t="n">
        <v>1.54</v>
      </c>
      <c r="F343" s="192"/>
      <c r="G343" s="193"/>
      <c r="H343" s="194"/>
      <c r="I343" s="195"/>
      <c r="M343" s="196" t="s">
        <v>470</v>
      </c>
      <c r="O343" s="196"/>
      <c r="Q343" s="180"/>
    </row>
    <row r="344" customFormat="false" ht="12.75" hidden="false" customHeight="true" outlineLevel="0" collapsed="false">
      <c r="A344" s="188"/>
      <c r="B344" s="189"/>
      <c r="C344" s="190" t="s">
        <v>471</v>
      </c>
      <c r="D344" s="190"/>
      <c r="E344" s="191" t="n">
        <v>1.64</v>
      </c>
      <c r="F344" s="192"/>
      <c r="G344" s="193"/>
      <c r="H344" s="194"/>
      <c r="I344" s="195"/>
      <c r="M344" s="196" t="s">
        <v>471</v>
      </c>
      <c r="O344" s="196"/>
      <c r="Q344" s="180"/>
    </row>
    <row r="345" customFormat="false" ht="12.75" hidden="false" customHeight="true" outlineLevel="0" collapsed="false">
      <c r="A345" s="188"/>
      <c r="B345" s="189"/>
      <c r="C345" s="190" t="s">
        <v>472</v>
      </c>
      <c r="D345" s="190"/>
      <c r="E345" s="191" t="n">
        <v>2.72</v>
      </c>
      <c r="F345" s="192"/>
      <c r="G345" s="193"/>
      <c r="H345" s="194"/>
      <c r="I345" s="195"/>
      <c r="M345" s="196" t="s">
        <v>472</v>
      </c>
      <c r="O345" s="196"/>
      <c r="Q345" s="180"/>
    </row>
    <row r="346" customFormat="false" ht="12.75" hidden="false" customHeight="true" outlineLevel="0" collapsed="false">
      <c r="A346" s="188"/>
      <c r="B346" s="189"/>
      <c r="C346" s="190" t="s">
        <v>473</v>
      </c>
      <c r="D346" s="190"/>
      <c r="E346" s="191" t="n">
        <v>2.38</v>
      </c>
      <c r="F346" s="192"/>
      <c r="G346" s="193"/>
      <c r="H346" s="194"/>
      <c r="I346" s="195"/>
      <c r="M346" s="196" t="s">
        <v>473</v>
      </c>
      <c r="O346" s="196"/>
      <c r="Q346" s="180"/>
    </row>
    <row r="347" customFormat="false" ht="12.75" hidden="false" customHeight="false" outlineLevel="0" collapsed="false">
      <c r="A347" s="181" t="n">
        <v>79</v>
      </c>
      <c r="B347" s="182" t="s">
        <v>474</v>
      </c>
      <c r="C347" s="183" t="s">
        <v>475</v>
      </c>
      <c r="D347" s="184" t="s">
        <v>140</v>
      </c>
      <c r="E347" s="185" t="n">
        <v>31.396</v>
      </c>
      <c r="F347" s="185"/>
      <c r="G347" s="186" t="n">
        <f aca="false">E347*F347</f>
        <v>0</v>
      </c>
      <c r="H347" s="187" t="n">
        <v>15</v>
      </c>
      <c r="I347" s="186" t="n">
        <f aca="false">(H347+100)*G347/100</f>
        <v>0</v>
      </c>
      <c r="Q347" s="180" t="n">
        <v>2</v>
      </c>
      <c r="AA347" s="152" t="n">
        <v>1</v>
      </c>
      <c r="AB347" s="152" t="n">
        <v>1</v>
      </c>
      <c r="AC347" s="152" t="n">
        <v>1</v>
      </c>
      <c r="BB347" s="152" t="n">
        <v>1</v>
      </c>
      <c r="BC347" s="152" t="n">
        <f aca="false">IF(BB347=1,G347,0)</f>
        <v>0</v>
      </c>
      <c r="BD347" s="152" t="n">
        <f aca="false">IF(BB347=2,G347,0)</f>
        <v>0</v>
      </c>
      <c r="BE347" s="152" t="n">
        <f aca="false">IF(BB347=3,G347,0)</f>
        <v>0</v>
      </c>
      <c r="BF347" s="152" t="n">
        <f aca="false">IF(BB347=4,G347,0)</f>
        <v>0</v>
      </c>
      <c r="BG347" s="152" t="n">
        <f aca="false">IF(BB347=5,G347,0)</f>
        <v>0</v>
      </c>
      <c r="CZ347" s="152" t="n">
        <v>0.00022</v>
      </c>
    </row>
    <row r="348" customFormat="false" ht="22.5" hidden="false" customHeight="false" outlineLevel="0" collapsed="false">
      <c r="A348" s="181" t="n">
        <v>80</v>
      </c>
      <c r="B348" s="182" t="s">
        <v>476</v>
      </c>
      <c r="C348" s="183" t="s">
        <v>477</v>
      </c>
      <c r="D348" s="184" t="s">
        <v>140</v>
      </c>
      <c r="E348" s="185" t="n">
        <v>4.392</v>
      </c>
      <c r="F348" s="185"/>
      <c r="G348" s="186" t="n">
        <f aca="false">E348*F348</f>
        <v>0</v>
      </c>
      <c r="H348" s="187" t="n">
        <v>15</v>
      </c>
      <c r="I348" s="186" t="n">
        <f aca="false">(H348+100)*G348/100</f>
        <v>0</v>
      </c>
      <c r="Q348" s="180" t="n">
        <v>2</v>
      </c>
      <c r="AA348" s="152" t="n">
        <v>1</v>
      </c>
      <c r="AB348" s="152" t="n">
        <v>1</v>
      </c>
      <c r="AC348" s="152" t="n">
        <v>1</v>
      </c>
      <c r="BB348" s="152" t="n">
        <v>1</v>
      </c>
      <c r="BC348" s="152" t="n">
        <f aca="false">IF(BB348=1,G348,0)</f>
        <v>0</v>
      </c>
      <c r="BD348" s="152" t="n">
        <f aca="false">IF(BB348=2,G348,0)</f>
        <v>0</v>
      </c>
      <c r="BE348" s="152" t="n">
        <f aca="false">IF(BB348=3,G348,0)</f>
        <v>0</v>
      </c>
      <c r="BF348" s="152" t="n">
        <f aca="false">IF(BB348=4,G348,0)</f>
        <v>0</v>
      </c>
      <c r="BG348" s="152" t="n">
        <f aca="false">IF(BB348=5,G348,0)</f>
        <v>0</v>
      </c>
      <c r="CZ348" s="152" t="n">
        <v>0.0259</v>
      </c>
    </row>
    <row r="349" customFormat="false" ht="12.75" hidden="false" customHeight="true" outlineLevel="0" collapsed="false">
      <c r="A349" s="188"/>
      <c r="B349" s="189"/>
      <c r="C349" s="190" t="s">
        <v>478</v>
      </c>
      <c r="D349" s="190"/>
      <c r="E349" s="191" t="n">
        <v>4.392</v>
      </c>
      <c r="F349" s="192"/>
      <c r="G349" s="193"/>
      <c r="H349" s="194"/>
      <c r="I349" s="195"/>
      <c r="M349" s="196" t="s">
        <v>478</v>
      </c>
      <c r="O349" s="196"/>
      <c r="Q349" s="180"/>
    </row>
    <row r="350" customFormat="false" ht="12.75" hidden="false" customHeight="false" outlineLevel="0" collapsed="false">
      <c r="A350" s="181" t="n">
        <v>81</v>
      </c>
      <c r="B350" s="182" t="s">
        <v>479</v>
      </c>
      <c r="C350" s="183" t="s">
        <v>480</v>
      </c>
      <c r="D350" s="184" t="s">
        <v>341</v>
      </c>
      <c r="E350" s="185" t="n">
        <v>112.34</v>
      </c>
      <c r="F350" s="185"/>
      <c r="G350" s="186" t="n">
        <f aca="false">E350*F350</f>
        <v>0</v>
      </c>
      <c r="H350" s="187" t="n">
        <v>15</v>
      </c>
      <c r="I350" s="186" t="n">
        <f aca="false">(H350+100)*G350/100</f>
        <v>0</v>
      </c>
      <c r="Q350" s="180" t="n">
        <v>2</v>
      </c>
      <c r="AA350" s="152" t="n">
        <v>1</v>
      </c>
      <c r="AB350" s="152" t="n">
        <v>1</v>
      </c>
      <c r="AC350" s="152" t="n">
        <v>1</v>
      </c>
      <c r="BB350" s="152" t="n">
        <v>1</v>
      </c>
      <c r="BC350" s="152" t="n">
        <f aca="false">IF(BB350=1,G350,0)</f>
        <v>0</v>
      </c>
      <c r="BD350" s="152" t="n">
        <f aca="false">IF(BB350=2,G350,0)</f>
        <v>0</v>
      </c>
      <c r="BE350" s="152" t="n">
        <f aca="false">IF(BB350=3,G350,0)</f>
        <v>0</v>
      </c>
      <c r="BF350" s="152" t="n">
        <f aca="false">IF(BB350=4,G350,0)</f>
        <v>0</v>
      </c>
      <c r="BG350" s="152" t="n">
        <f aca="false">IF(BB350=5,G350,0)</f>
        <v>0</v>
      </c>
      <c r="CZ350" s="152" t="n">
        <v>0.00044</v>
      </c>
    </row>
    <row r="351" customFormat="false" ht="12.75" hidden="false" customHeight="true" outlineLevel="0" collapsed="false">
      <c r="A351" s="188"/>
      <c r="B351" s="189"/>
      <c r="C351" s="190" t="s">
        <v>481</v>
      </c>
      <c r="D351" s="190"/>
      <c r="E351" s="191" t="n">
        <v>10.28</v>
      </c>
      <c r="F351" s="192"/>
      <c r="G351" s="193"/>
      <c r="H351" s="194"/>
      <c r="I351" s="195"/>
      <c r="M351" s="196" t="s">
        <v>481</v>
      </c>
      <c r="O351" s="196"/>
      <c r="Q351" s="180"/>
    </row>
    <row r="352" customFormat="false" ht="12.75" hidden="false" customHeight="true" outlineLevel="0" collapsed="false">
      <c r="A352" s="188"/>
      <c r="B352" s="189"/>
      <c r="C352" s="190" t="s">
        <v>482</v>
      </c>
      <c r="D352" s="190"/>
      <c r="E352" s="191" t="n">
        <v>6.24</v>
      </c>
      <c r="F352" s="192"/>
      <c r="G352" s="193"/>
      <c r="H352" s="194"/>
      <c r="I352" s="195"/>
      <c r="M352" s="196" t="s">
        <v>482</v>
      </c>
      <c r="O352" s="196"/>
      <c r="Q352" s="180"/>
    </row>
    <row r="353" customFormat="false" ht="12.75" hidden="false" customHeight="true" outlineLevel="0" collapsed="false">
      <c r="A353" s="188"/>
      <c r="B353" s="189"/>
      <c r="C353" s="190" t="s">
        <v>483</v>
      </c>
      <c r="D353" s="190"/>
      <c r="E353" s="191" t="n">
        <v>4.21</v>
      </c>
      <c r="F353" s="192"/>
      <c r="G353" s="193"/>
      <c r="H353" s="194"/>
      <c r="I353" s="195"/>
      <c r="M353" s="196" t="s">
        <v>483</v>
      </c>
      <c r="O353" s="196"/>
      <c r="Q353" s="180"/>
    </row>
    <row r="354" customFormat="false" ht="12.75" hidden="false" customHeight="true" outlineLevel="0" collapsed="false">
      <c r="A354" s="188"/>
      <c r="B354" s="189"/>
      <c r="C354" s="209" t="s">
        <v>167</v>
      </c>
      <c r="D354" s="209"/>
      <c r="E354" s="210" t="n">
        <v>20.73</v>
      </c>
      <c r="F354" s="192"/>
      <c r="G354" s="193"/>
      <c r="H354" s="194"/>
      <c r="I354" s="195"/>
      <c r="M354" s="196" t="s">
        <v>167</v>
      </c>
      <c r="O354" s="196"/>
      <c r="Q354" s="180"/>
    </row>
    <row r="355" customFormat="false" ht="12.75" hidden="false" customHeight="true" outlineLevel="0" collapsed="false">
      <c r="A355" s="188"/>
      <c r="B355" s="189"/>
      <c r="C355" s="190" t="s">
        <v>484</v>
      </c>
      <c r="D355" s="190"/>
      <c r="E355" s="191" t="n">
        <v>10.28</v>
      </c>
      <c r="F355" s="192"/>
      <c r="G355" s="193"/>
      <c r="H355" s="194"/>
      <c r="I355" s="195"/>
      <c r="M355" s="196" t="s">
        <v>484</v>
      </c>
      <c r="O355" s="196"/>
      <c r="Q355" s="180"/>
    </row>
    <row r="356" customFormat="false" ht="12.75" hidden="false" customHeight="true" outlineLevel="0" collapsed="false">
      <c r="A356" s="188"/>
      <c r="B356" s="189"/>
      <c r="C356" s="190" t="s">
        <v>482</v>
      </c>
      <c r="D356" s="190"/>
      <c r="E356" s="191" t="n">
        <v>6.24</v>
      </c>
      <c r="F356" s="192"/>
      <c r="G356" s="193"/>
      <c r="H356" s="194"/>
      <c r="I356" s="195"/>
      <c r="M356" s="196" t="s">
        <v>482</v>
      </c>
      <c r="O356" s="196"/>
      <c r="Q356" s="180"/>
    </row>
    <row r="357" customFormat="false" ht="12.75" hidden="false" customHeight="true" outlineLevel="0" collapsed="false">
      <c r="A357" s="188"/>
      <c r="B357" s="189"/>
      <c r="C357" s="190" t="s">
        <v>483</v>
      </c>
      <c r="D357" s="190"/>
      <c r="E357" s="191" t="n">
        <v>4.21</v>
      </c>
      <c r="F357" s="192"/>
      <c r="G357" s="193"/>
      <c r="H357" s="194"/>
      <c r="I357" s="195"/>
      <c r="M357" s="196" t="s">
        <v>483</v>
      </c>
      <c r="O357" s="196"/>
      <c r="Q357" s="180"/>
    </row>
    <row r="358" customFormat="false" ht="12.75" hidden="false" customHeight="true" outlineLevel="0" collapsed="false">
      <c r="A358" s="188"/>
      <c r="B358" s="189"/>
      <c r="C358" s="209" t="s">
        <v>167</v>
      </c>
      <c r="D358" s="209"/>
      <c r="E358" s="210" t="n">
        <v>20.73</v>
      </c>
      <c r="F358" s="192"/>
      <c r="G358" s="193"/>
      <c r="H358" s="194"/>
      <c r="I358" s="195"/>
      <c r="M358" s="196" t="s">
        <v>167</v>
      </c>
      <c r="O358" s="196"/>
      <c r="Q358" s="180"/>
    </row>
    <row r="359" customFormat="false" ht="12.75" hidden="false" customHeight="true" outlineLevel="0" collapsed="false">
      <c r="A359" s="188"/>
      <c r="B359" s="189"/>
      <c r="C359" s="190" t="s">
        <v>485</v>
      </c>
      <c r="D359" s="190"/>
      <c r="E359" s="191" t="n">
        <v>31.89</v>
      </c>
      <c r="F359" s="192"/>
      <c r="G359" s="193"/>
      <c r="H359" s="194"/>
      <c r="I359" s="195"/>
      <c r="M359" s="196" t="s">
        <v>485</v>
      </c>
      <c r="O359" s="196"/>
      <c r="Q359" s="180"/>
    </row>
    <row r="360" customFormat="false" ht="12.75" hidden="false" customHeight="true" outlineLevel="0" collapsed="false">
      <c r="A360" s="188"/>
      <c r="B360" s="189"/>
      <c r="C360" s="190" t="s">
        <v>486</v>
      </c>
      <c r="D360" s="190"/>
      <c r="E360" s="191" t="n">
        <v>4</v>
      </c>
      <c r="F360" s="192"/>
      <c r="G360" s="193"/>
      <c r="H360" s="194"/>
      <c r="I360" s="195"/>
      <c r="M360" s="196" t="s">
        <v>486</v>
      </c>
      <c r="O360" s="196"/>
      <c r="Q360" s="180"/>
    </row>
    <row r="361" customFormat="false" ht="12.75" hidden="false" customHeight="true" outlineLevel="0" collapsed="false">
      <c r="A361" s="188"/>
      <c r="B361" s="189"/>
      <c r="C361" s="209" t="s">
        <v>167</v>
      </c>
      <c r="D361" s="209"/>
      <c r="E361" s="210" t="n">
        <v>35.89</v>
      </c>
      <c r="F361" s="192"/>
      <c r="G361" s="193"/>
      <c r="H361" s="194"/>
      <c r="I361" s="195"/>
      <c r="M361" s="196" t="s">
        <v>167</v>
      </c>
      <c r="O361" s="196"/>
      <c r="Q361" s="180"/>
    </row>
    <row r="362" customFormat="false" ht="12.75" hidden="false" customHeight="true" outlineLevel="0" collapsed="false">
      <c r="A362" s="188"/>
      <c r="B362" s="189"/>
      <c r="C362" s="190" t="s">
        <v>487</v>
      </c>
      <c r="D362" s="190"/>
      <c r="E362" s="191" t="n">
        <v>31.89</v>
      </c>
      <c r="F362" s="192"/>
      <c r="G362" s="193"/>
      <c r="H362" s="194"/>
      <c r="I362" s="195"/>
      <c r="M362" s="196" t="s">
        <v>487</v>
      </c>
      <c r="O362" s="196"/>
      <c r="Q362" s="180"/>
    </row>
    <row r="363" customFormat="false" ht="12.75" hidden="false" customHeight="true" outlineLevel="0" collapsed="false">
      <c r="A363" s="188"/>
      <c r="B363" s="189"/>
      <c r="C363" s="190" t="s">
        <v>488</v>
      </c>
      <c r="D363" s="190"/>
      <c r="E363" s="191" t="n">
        <v>3.1</v>
      </c>
      <c r="F363" s="192"/>
      <c r="G363" s="193"/>
      <c r="H363" s="194"/>
      <c r="I363" s="195"/>
      <c r="M363" s="196" t="s">
        <v>488</v>
      </c>
      <c r="O363" s="196"/>
      <c r="Q363" s="180"/>
    </row>
    <row r="364" customFormat="false" ht="12.75" hidden="false" customHeight="true" outlineLevel="0" collapsed="false">
      <c r="A364" s="188"/>
      <c r="B364" s="189"/>
      <c r="C364" s="209" t="s">
        <v>167</v>
      </c>
      <c r="D364" s="209"/>
      <c r="E364" s="210" t="n">
        <v>34.99</v>
      </c>
      <c r="F364" s="192"/>
      <c r="G364" s="193"/>
      <c r="H364" s="194"/>
      <c r="I364" s="195"/>
      <c r="M364" s="196" t="s">
        <v>167</v>
      </c>
      <c r="O364" s="196"/>
      <c r="Q364" s="180"/>
    </row>
    <row r="365" customFormat="false" ht="22.5" hidden="false" customHeight="false" outlineLevel="0" collapsed="false">
      <c r="A365" s="181" t="n">
        <v>82</v>
      </c>
      <c r="B365" s="182" t="s">
        <v>489</v>
      </c>
      <c r="C365" s="183" t="s">
        <v>490</v>
      </c>
      <c r="D365" s="184" t="s">
        <v>140</v>
      </c>
      <c r="E365" s="185" t="n">
        <v>243.7942</v>
      </c>
      <c r="F365" s="185"/>
      <c r="G365" s="186" t="n">
        <f aca="false">E365*F365</f>
        <v>0</v>
      </c>
      <c r="H365" s="187" t="n">
        <v>15</v>
      </c>
      <c r="I365" s="186" t="n">
        <f aca="false">(H365+100)*G365/100</f>
        <v>0</v>
      </c>
      <c r="Q365" s="180" t="n">
        <v>2</v>
      </c>
      <c r="AA365" s="152" t="n">
        <v>1</v>
      </c>
      <c r="AB365" s="152" t="n">
        <v>1</v>
      </c>
      <c r="AC365" s="152" t="n">
        <v>1</v>
      </c>
      <c r="BB365" s="152" t="n">
        <v>1</v>
      </c>
      <c r="BC365" s="152" t="n">
        <f aca="false">IF(BB365=1,G365,0)</f>
        <v>0</v>
      </c>
      <c r="BD365" s="152" t="n">
        <f aca="false">IF(BB365=2,G365,0)</f>
        <v>0</v>
      </c>
      <c r="BE365" s="152" t="n">
        <f aca="false">IF(BB365=3,G365,0)</f>
        <v>0</v>
      </c>
      <c r="BF365" s="152" t="n">
        <f aca="false">IF(BB365=4,G365,0)</f>
        <v>0</v>
      </c>
      <c r="BG365" s="152" t="n">
        <f aca="false">IF(BB365=5,G365,0)</f>
        <v>0</v>
      </c>
      <c r="CZ365" s="152" t="n">
        <v>0.01442</v>
      </c>
    </row>
    <row r="366" customFormat="false" ht="12.75" hidden="false" customHeight="true" outlineLevel="0" collapsed="false">
      <c r="A366" s="188"/>
      <c r="B366" s="189"/>
      <c r="C366" s="190" t="s">
        <v>491</v>
      </c>
      <c r="D366" s="190"/>
      <c r="E366" s="191" t="n">
        <v>28.0644</v>
      </c>
      <c r="F366" s="192"/>
      <c r="G366" s="193"/>
      <c r="H366" s="194"/>
      <c r="I366" s="195"/>
      <c r="M366" s="196" t="s">
        <v>491</v>
      </c>
      <c r="O366" s="196"/>
      <c r="Q366" s="180"/>
    </row>
    <row r="367" customFormat="false" ht="12.75" hidden="false" customHeight="true" outlineLevel="0" collapsed="false">
      <c r="A367" s="188"/>
      <c r="B367" s="189"/>
      <c r="C367" s="190" t="s">
        <v>492</v>
      </c>
      <c r="D367" s="190"/>
      <c r="E367" s="191" t="n">
        <v>24.336</v>
      </c>
      <c r="F367" s="192"/>
      <c r="G367" s="193"/>
      <c r="H367" s="194"/>
      <c r="I367" s="195"/>
      <c r="M367" s="196" t="s">
        <v>492</v>
      </c>
      <c r="O367" s="196"/>
      <c r="Q367" s="180"/>
    </row>
    <row r="368" customFormat="false" ht="12.75" hidden="false" customHeight="true" outlineLevel="0" collapsed="false">
      <c r="A368" s="188"/>
      <c r="B368" s="189"/>
      <c r="C368" s="190" t="s">
        <v>493</v>
      </c>
      <c r="D368" s="190"/>
      <c r="E368" s="191" t="n">
        <v>11.788</v>
      </c>
      <c r="F368" s="192"/>
      <c r="G368" s="193"/>
      <c r="H368" s="194"/>
      <c r="I368" s="195"/>
      <c r="M368" s="196" t="s">
        <v>493</v>
      </c>
      <c r="O368" s="196"/>
      <c r="Q368" s="180"/>
    </row>
    <row r="369" customFormat="false" ht="12.75" hidden="false" customHeight="true" outlineLevel="0" collapsed="false">
      <c r="A369" s="188"/>
      <c r="B369" s="189"/>
      <c r="C369" s="190" t="s">
        <v>494</v>
      </c>
      <c r="D369" s="190"/>
      <c r="E369" s="191" t="n">
        <v>-1.4775</v>
      </c>
      <c r="F369" s="192"/>
      <c r="G369" s="193"/>
      <c r="H369" s="194"/>
      <c r="I369" s="195"/>
      <c r="M369" s="196" t="s">
        <v>494</v>
      </c>
      <c r="O369" s="196"/>
      <c r="Q369" s="180"/>
    </row>
    <row r="370" customFormat="false" ht="12.75" hidden="false" customHeight="true" outlineLevel="0" collapsed="false">
      <c r="A370" s="188"/>
      <c r="B370" s="189"/>
      <c r="C370" s="190" t="s">
        <v>495</v>
      </c>
      <c r="D370" s="190"/>
      <c r="E370" s="191" t="n">
        <v>-2.375</v>
      </c>
      <c r="F370" s="192"/>
      <c r="G370" s="193"/>
      <c r="H370" s="194"/>
      <c r="I370" s="195"/>
      <c r="M370" s="196" t="s">
        <v>495</v>
      </c>
      <c r="O370" s="196"/>
      <c r="Q370" s="180"/>
    </row>
    <row r="371" customFormat="false" ht="12.75" hidden="false" customHeight="true" outlineLevel="0" collapsed="false">
      <c r="A371" s="188"/>
      <c r="B371" s="189"/>
      <c r="C371" s="190" t="s">
        <v>496</v>
      </c>
      <c r="D371" s="190"/>
      <c r="E371" s="191" t="n">
        <v>-0.525</v>
      </c>
      <c r="F371" s="192"/>
      <c r="G371" s="193"/>
      <c r="H371" s="194"/>
      <c r="I371" s="195"/>
      <c r="M371" s="196" t="s">
        <v>496</v>
      </c>
      <c r="O371" s="196"/>
      <c r="Q371" s="180"/>
    </row>
    <row r="372" customFormat="false" ht="12.75" hidden="false" customHeight="true" outlineLevel="0" collapsed="false">
      <c r="A372" s="188"/>
      <c r="B372" s="189"/>
      <c r="C372" s="209" t="s">
        <v>167</v>
      </c>
      <c r="D372" s="209"/>
      <c r="E372" s="210" t="n">
        <v>59.8109</v>
      </c>
      <c r="F372" s="192"/>
      <c r="G372" s="193"/>
      <c r="H372" s="194"/>
      <c r="I372" s="195"/>
      <c r="M372" s="196" t="s">
        <v>167</v>
      </c>
      <c r="O372" s="196"/>
      <c r="Q372" s="180"/>
    </row>
    <row r="373" customFormat="false" ht="12.75" hidden="false" customHeight="true" outlineLevel="0" collapsed="false">
      <c r="A373" s="188"/>
      <c r="B373" s="189"/>
      <c r="C373" s="190" t="s">
        <v>497</v>
      </c>
      <c r="D373" s="190"/>
      <c r="E373" s="191" t="n">
        <v>28.0644</v>
      </c>
      <c r="F373" s="192"/>
      <c r="G373" s="193"/>
      <c r="H373" s="194"/>
      <c r="I373" s="195"/>
      <c r="M373" s="196" t="s">
        <v>497</v>
      </c>
      <c r="O373" s="196"/>
      <c r="Q373" s="180"/>
    </row>
    <row r="374" customFormat="false" ht="12.75" hidden="false" customHeight="true" outlineLevel="0" collapsed="false">
      <c r="A374" s="188"/>
      <c r="B374" s="189"/>
      <c r="C374" s="190" t="s">
        <v>492</v>
      </c>
      <c r="D374" s="190"/>
      <c r="E374" s="191" t="n">
        <v>24.336</v>
      </c>
      <c r="F374" s="192"/>
      <c r="G374" s="193"/>
      <c r="H374" s="194"/>
      <c r="I374" s="195"/>
      <c r="M374" s="196" t="s">
        <v>492</v>
      </c>
      <c r="O374" s="196"/>
      <c r="Q374" s="180"/>
    </row>
    <row r="375" customFormat="false" ht="12.75" hidden="false" customHeight="true" outlineLevel="0" collapsed="false">
      <c r="A375" s="188"/>
      <c r="B375" s="189"/>
      <c r="C375" s="190" t="s">
        <v>493</v>
      </c>
      <c r="D375" s="190"/>
      <c r="E375" s="191" t="n">
        <v>11.788</v>
      </c>
      <c r="F375" s="192"/>
      <c r="G375" s="193"/>
      <c r="H375" s="194"/>
      <c r="I375" s="195"/>
      <c r="M375" s="196" t="s">
        <v>493</v>
      </c>
      <c r="O375" s="196"/>
      <c r="Q375" s="180"/>
    </row>
    <row r="376" customFormat="false" ht="12.75" hidden="false" customHeight="true" outlineLevel="0" collapsed="false">
      <c r="A376" s="188"/>
      <c r="B376" s="189"/>
      <c r="C376" s="190" t="s">
        <v>494</v>
      </c>
      <c r="D376" s="190"/>
      <c r="E376" s="191" t="n">
        <v>-1.4775</v>
      </c>
      <c r="F376" s="192"/>
      <c r="G376" s="193"/>
      <c r="H376" s="194"/>
      <c r="I376" s="195"/>
      <c r="M376" s="196" t="s">
        <v>494</v>
      </c>
      <c r="O376" s="196"/>
      <c r="Q376" s="180"/>
    </row>
    <row r="377" customFormat="false" ht="12.75" hidden="false" customHeight="true" outlineLevel="0" collapsed="false">
      <c r="A377" s="188"/>
      <c r="B377" s="189"/>
      <c r="C377" s="190" t="s">
        <v>495</v>
      </c>
      <c r="D377" s="190"/>
      <c r="E377" s="191" t="n">
        <v>-2.375</v>
      </c>
      <c r="F377" s="192"/>
      <c r="G377" s="193"/>
      <c r="H377" s="194"/>
      <c r="I377" s="195"/>
      <c r="M377" s="196" t="s">
        <v>495</v>
      </c>
      <c r="O377" s="196"/>
      <c r="Q377" s="180"/>
    </row>
    <row r="378" customFormat="false" ht="12.75" hidden="false" customHeight="true" outlineLevel="0" collapsed="false">
      <c r="A378" s="188"/>
      <c r="B378" s="189"/>
      <c r="C378" s="190" t="s">
        <v>496</v>
      </c>
      <c r="D378" s="190"/>
      <c r="E378" s="191" t="n">
        <v>-0.525</v>
      </c>
      <c r="F378" s="192"/>
      <c r="G378" s="193"/>
      <c r="H378" s="194"/>
      <c r="I378" s="195"/>
      <c r="M378" s="196" t="s">
        <v>496</v>
      </c>
      <c r="O378" s="196"/>
      <c r="Q378" s="180"/>
    </row>
    <row r="379" customFormat="false" ht="12.75" hidden="false" customHeight="true" outlineLevel="0" collapsed="false">
      <c r="A379" s="188"/>
      <c r="B379" s="189"/>
      <c r="C379" s="209" t="s">
        <v>167</v>
      </c>
      <c r="D379" s="209"/>
      <c r="E379" s="210" t="n">
        <v>59.8109</v>
      </c>
      <c r="F379" s="192"/>
      <c r="G379" s="193"/>
      <c r="H379" s="194"/>
      <c r="I379" s="195"/>
      <c r="M379" s="196" t="s">
        <v>167</v>
      </c>
      <c r="O379" s="196"/>
      <c r="Q379" s="180"/>
    </row>
    <row r="380" customFormat="false" ht="12.75" hidden="false" customHeight="true" outlineLevel="0" collapsed="false">
      <c r="A380" s="188"/>
      <c r="B380" s="189"/>
      <c r="C380" s="190" t="s">
        <v>498</v>
      </c>
      <c r="D380" s="190"/>
      <c r="E380" s="191" t="n">
        <v>87.0597</v>
      </c>
      <c r="F380" s="192"/>
      <c r="G380" s="193"/>
      <c r="H380" s="194"/>
      <c r="I380" s="195"/>
      <c r="M380" s="196" t="s">
        <v>498</v>
      </c>
      <c r="O380" s="196"/>
      <c r="Q380" s="180"/>
    </row>
    <row r="381" customFormat="false" ht="12.75" hidden="false" customHeight="true" outlineLevel="0" collapsed="false">
      <c r="A381" s="188"/>
      <c r="B381" s="189"/>
      <c r="C381" s="190" t="s">
        <v>499</v>
      </c>
      <c r="D381" s="190"/>
      <c r="E381" s="191" t="n">
        <v>10.92</v>
      </c>
      <c r="F381" s="192"/>
      <c r="G381" s="193"/>
      <c r="H381" s="194"/>
      <c r="I381" s="195"/>
      <c r="M381" s="196" t="s">
        <v>499</v>
      </c>
      <c r="O381" s="196"/>
      <c r="Q381" s="180"/>
    </row>
    <row r="382" customFormat="false" ht="12.75" hidden="false" customHeight="true" outlineLevel="0" collapsed="false">
      <c r="A382" s="188"/>
      <c r="B382" s="189"/>
      <c r="C382" s="190" t="s">
        <v>500</v>
      </c>
      <c r="D382" s="190"/>
      <c r="E382" s="191" t="n">
        <v>-3.3</v>
      </c>
      <c r="F382" s="192"/>
      <c r="G382" s="193"/>
      <c r="H382" s="194"/>
      <c r="I382" s="195"/>
      <c r="M382" s="196" t="s">
        <v>500</v>
      </c>
      <c r="O382" s="196"/>
      <c r="Q382" s="180"/>
    </row>
    <row r="383" customFormat="false" ht="12.75" hidden="false" customHeight="true" outlineLevel="0" collapsed="false">
      <c r="A383" s="188"/>
      <c r="B383" s="189"/>
      <c r="C383" s="190" t="s">
        <v>501</v>
      </c>
      <c r="D383" s="190"/>
      <c r="E383" s="191" t="n">
        <v>-24.84</v>
      </c>
      <c r="F383" s="192"/>
      <c r="G383" s="193"/>
      <c r="H383" s="194"/>
      <c r="I383" s="195"/>
      <c r="M383" s="196" t="s">
        <v>501</v>
      </c>
      <c r="O383" s="196"/>
      <c r="Q383" s="180"/>
    </row>
    <row r="384" customFormat="false" ht="12.75" hidden="false" customHeight="true" outlineLevel="0" collapsed="false">
      <c r="A384" s="188"/>
      <c r="B384" s="189"/>
      <c r="C384" s="190" t="s">
        <v>211</v>
      </c>
      <c r="D384" s="190"/>
      <c r="E384" s="191" t="n">
        <v>-9</v>
      </c>
      <c r="F384" s="192"/>
      <c r="G384" s="193"/>
      <c r="H384" s="194"/>
      <c r="I384" s="195"/>
      <c r="M384" s="196" t="s">
        <v>211</v>
      </c>
      <c r="O384" s="196"/>
      <c r="Q384" s="180"/>
    </row>
    <row r="385" customFormat="false" ht="12.75" hidden="false" customHeight="true" outlineLevel="0" collapsed="false">
      <c r="A385" s="188"/>
      <c r="B385" s="189"/>
      <c r="C385" s="209" t="s">
        <v>167</v>
      </c>
      <c r="D385" s="209"/>
      <c r="E385" s="210" t="n">
        <v>60.8397</v>
      </c>
      <c r="F385" s="192"/>
      <c r="G385" s="193"/>
      <c r="H385" s="194"/>
      <c r="I385" s="195"/>
      <c r="M385" s="196" t="s">
        <v>167</v>
      </c>
      <c r="O385" s="196"/>
      <c r="Q385" s="180"/>
    </row>
    <row r="386" customFormat="false" ht="12.75" hidden="false" customHeight="true" outlineLevel="0" collapsed="false">
      <c r="A386" s="188"/>
      <c r="B386" s="189"/>
      <c r="C386" s="190" t="s">
        <v>502</v>
      </c>
      <c r="D386" s="190"/>
      <c r="E386" s="191" t="n">
        <v>87.0597</v>
      </c>
      <c r="F386" s="192"/>
      <c r="G386" s="193"/>
      <c r="H386" s="194"/>
      <c r="I386" s="195"/>
      <c r="M386" s="196" t="s">
        <v>502</v>
      </c>
      <c r="O386" s="196"/>
      <c r="Q386" s="180"/>
    </row>
    <row r="387" customFormat="false" ht="12.75" hidden="false" customHeight="true" outlineLevel="0" collapsed="false">
      <c r="A387" s="188"/>
      <c r="B387" s="189"/>
      <c r="C387" s="190" t="s">
        <v>503</v>
      </c>
      <c r="D387" s="190"/>
      <c r="E387" s="191" t="n">
        <v>8.463</v>
      </c>
      <c r="F387" s="192"/>
      <c r="G387" s="193"/>
      <c r="H387" s="194"/>
      <c r="I387" s="195"/>
      <c r="M387" s="196" t="s">
        <v>503</v>
      </c>
      <c r="O387" s="196"/>
      <c r="Q387" s="180"/>
    </row>
    <row r="388" customFormat="false" ht="12.75" hidden="false" customHeight="true" outlineLevel="0" collapsed="false">
      <c r="A388" s="188"/>
      <c r="B388" s="189"/>
      <c r="C388" s="190" t="s">
        <v>501</v>
      </c>
      <c r="D388" s="190"/>
      <c r="E388" s="191" t="n">
        <v>-24.84</v>
      </c>
      <c r="F388" s="192"/>
      <c r="G388" s="193"/>
      <c r="H388" s="194"/>
      <c r="I388" s="195"/>
      <c r="M388" s="196" t="s">
        <v>501</v>
      </c>
      <c r="O388" s="196"/>
      <c r="Q388" s="180"/>
    </row>
    <row r="389" customFormat="false" ht="12.75" hidden="false" customHeight="true" outlineLevel="0" collapsed="false">
      <c r="A389" s="188"/>
      <c r="B389" s="189"/>
      <c r="C389" s="190" t="s">
        <v>210</v>
      </c>
      <c r="D389" s="190"/>
      <c r="E389" s="191" t="n">
        <v>-2.4</v>
      </c>
      <c r="F389" s="192"/>
      <c r="G389" s="193"/>
      <c r="H389" s="194"/>
      <c r="I389" s="195"/>
      <c r="M389" s="196" t="s">
        <v>210</v>
      </c>
      <c r="O389" s="196"/>
      <c r="Q389" s="180"/>
    </row>
    <row r="390" customFormat="false" ht="12.75" hidden="false" customHeight="true" outlineLevel="0" collapsed="false">
      <c r="A390" s="188"/>
      <c r="B390" s="189"/>
      <c r="C390" s="190" t="s">
        <v>212</v>
      </c>
      <c r="D390" s="190"/>
      <c r="E390" s="191" t="n">
        <v>-4.95</v>
      </c>
      <c r="F390" s="192"/>
      <c r="G390" s="193"/>
      <c r="H390" s="194"/>
      <c r="I390" s="195"/>
      <c r="M390" s="196" t="s">
        <v>212</v>
      </c>
      <c r="O390" s="196"/>
      <c r="Q390" s="180"/>
    </row>
    <row r="391" customFormat="false" ht="12.75" hidden="false" customHeight="true" outlineLevel="0" collapsed="false">
      <c r="A391" s="188"/>
      <c r="B391" s="189"/>
      <c r="C391" s="209" t="s">
        <v>167</v>
      </c>
      <c r="D391" s="209"/>
      <c r="E391" s="210" t="n">
        <v>63.3327</v>
      </c>
      <c r="F391" s="192"/>
      <c r="G391" s="193"/>
      <c r="H391" s="194"/>
      <c r="I391" s="195"/>
      <c r="M391" s="196" t="s">
        <v>167</v>
      </c>
      <c r="O391" s="196"/>
      <c r="Q391" s="180"/>
    </row>
    <row r="392" customFormat="false" ht="12.75" hidden="false" customHeight="false" outlineLevel="0" collapsed="false">
      <c r="A392" s="181" t="n">
        <v>83</v>
      </c>
      <c r="B392" s="182" t="s">
        <v>504</v>
      </c>
      <c r="C392" s="183" t="s">
        <v>505</v>
      </c>
      <c r="D392" s="184" t="s">
        <v>140</v>
      </c>
      <c r="E392" s="185" t="n">
        <v>8.5824</v>
      </c>
      <c r="F392" s="185"/>
      <c r="G392" s="186" t="n">
        <f aca="false">E392*F392</f>
        <v>0</v>
      </c>
      <c r="H392" s="187" t="n">
        <v>15</v>
      </c>
      <c r="I392" s="186" t="n">
        <f aca="false">(H392+100)*G392/100</f>
        <v>0</v>
      </c>
      <c r="Q392" s="180" t="n">
        <v>2</v>
      </c>
      <c r="AA392" s="152" t="n">
        <v>1</v>
      </c>
      <c r="AB392" s="152" t="n">
        <v>1</v>
      </c>
      <c r="AC392" s="152" t="n">
        <v>1</v>
      </c>
      <c r="BB392" s="152" t="n">
        <v>1</v>
      </c>
      <c r="BC392" s="152" t="n">
        <f aca="false">IF(BB392=1,G392,0)</f>
        <v>0</v>
      </c>
      <c r="BD392" s="152" t="n">
        <f aca="false">IF(BB392=2,G392,0)</f>
        <v>0</v>
      </c>
      <c r="BE392" s="152" t="n">
        <f aca="false">IF(BB392=3,G392,0)</f>
        <v>0</v>
      </c>
      <c r="BF392" s="152" t="n">
        <f aca="false">IF(BB392=4,G392,0)</f>
        <v>0</v>
      </c>
      <c r="BG392" s="152" t="n">
        <f aca="false">IF(BB392=5,G392,0)</f>
        <v>0</v>
      </c>
      <c r="CZ392" s="152" t="n">
        <v>0.00937</v>
      </c>
    </row>
    <row r="393" customFormat="false" ht="12.75" hidden="false" customHeight="true" outlineLevel="0" collapsed="false">
      <c r="A393" s="188"/>
      <c r="B393" s="189"/>
      <c r="C393" s="190" t="s">
        <v>506</v>
      </c>
      <c r="D393" s="190"/>
      <c r="E393" s="191" t="n">
        <v>3.888</v>
      </c>
      <c r="F393" s="192"/>
      <c r="G393" s="193"/>
      <c r="H393" s="194"/>
      <c r="I393" s="195"/>
      <c r="M393" s="196" t="s">
        <v>506</v>
      </c>
      <c r="O393" s="196"/>
      <c r="Q393" s="180"/>
    </row>
    <row r="394" customFormat="false" ht="12.75" hidden="false" customHeight="true" outlineLevel="0" collapsed="false">
      <c r="A394" s="188"/>
      <c r="B394" s="189"/>
      <c r="C394" s="190" t="s">
        <v>507</v>
      </c>
      <c r="D394" s="190"/>
      <c r="E394" s="191" t="n">
        <v>0.576</v>
      </c>
      <c r="F394" s="192"/>
      <c r="G394" s="193"/>
      <c r="H394" s="194"/>
      <c r="I394" s="195"/>
      <c r="M394" s="196" t="s">
        <v>507</v>
      </c>
      <c r="O394" s="196"/>
      <c r="Q394" s="180"/>
    </row>
    <row r="395" customFormat="false" ht="12.75" hidden="false" customHeight="true" outlineLevel="0" collapsed="false">
      <c r="A395" s="188"/>
      <c r="B395" s="189"/>
      <c r="C395" s="190" t="s">
        <v>508</v>
      </c>
      <c r="D395" s="190"/>
      <c r="E395" s="191" t="n">
        <v>0.54</v>
      </c>
      <c r="F395" s="192"/>
      <c r="G395" s="193"/>
      <c r="H395" s="194"/>
      <c r="I395" s="195"/>
      <c r="M395" s="196" t="s">
        <v>508</v>
      </c>
      <c r="O395" s="196"/>
      <c r="Q395" s="180"/>
    </row>
    <row r="396" customFormat="false" ht="12.75" hidden="false" customHeight="true" outlineLevel="0" collapsed="false">
      <c r="A396" s="188"/>
      <c r="B396" s="189"/>
      <c r="C396" s="190" t="s">
        <v>509</v>
      </c>
      <c r="D396" s="190"/>
      <c r="E396" s="191" t="n">
        <v>1.5444</v>
      </c>
      <c r="F396" s="192"/>
      <c r="G396" s="193"/>
      <c r="H396" s="194"/>
      <c r="I396" s="195"/>
      <c r="M396" s="196" t="s">
        <v>509</v>
      </c>
      <c r="O396" s="196"/>
      <c r="Q396" s="180"/>
    </row>
    <row r="397" customFormat="false" ht="12.75" hidden="false" customHeight="true" outlineLevel="0" collapsed="false">
      <c r="A397" s="188"/>
      <c r="B397" s="189"/>
      <c r="C397" s="190" t="s">
        <v>510</v>
      </c>
      <c r="D397" s="190"/>
      <c r="E397" s="191" t="n">
        <v>0.252</v>
      </c>
      <c r="F397" s="192"/>
      <c r="G397" s="193"/>
      <c r="H397" s="194"/>
      <c r="I397" s="195"/>
      <c r="M397" s="196" t="s">
        <v>510</v>
      </c>
      <c r="O397" s="196"/>
      <c r="Q397" s="180"/>
    </row>
    <row r="398" customFormat="false" ht="12.75" hidden="false" customHeight="true" outlineLevel="0" collapsed="false">
      <c r="A398" s="188"/>
      <c r="B398" s="189"/>
      <c r="C398" s="190" t="s">
        <v>511</v>
      </c>
      <c r="D398" s="190"/>
      <c r="E398" s="191" t="n">
        <v>0.846</v>
      </c>
      <c r="F398" s="192"/>
      <c r="G398" s="193"/>
      <c r="H398" s="194"/>
      <c r="I398" s="195"/>
      <c r="M398" s="196" t="s">
        <v>511</v>
      </c>
      <c r="O398" s="196"/>
      <c r="Q398" s="180"/>
    </row>
    <row r="399" customFormat="false" ht="12.75" hidden="false" customHeight="true" outlineLevel="0" collapsed="false">
      <c r="A399" s="188"/>
      <c r="B399" s="189"/>
      <c r="C399" s="190" t="s">
        <v>512</v>
      </c>
      <c r="D399" s="190"/>
      <c r="E399" s="191" t="n">
        <v>0.936</v>
      </c>
      <c r="F399" s="192"/>
      <c r="G399" s="193"/>
      <c r="H399" s="194"/>
      <c r="I399" s="195"/>
      <c r="M399" s="196" t="s">
        <v>512</v>
      </c>
      <c r="O399" s="196"/>
      <c r="Q399" s="180"/>
    </row>
    <row r="400" customFormat="false" ht="12.75" hidden="false" customHeight="false" outlineLevel="0" collapsed="false">
      <c r="A400" s="181" t="n">
        <v>84</v>
      </c>
      <c r="B400" s="182" t="s">
        <v>513</v>
      </c>
      <c r="C400" s="183" t="s">
        <v>514</v>
      </c>
      <c r="D400" s="184" t="s">
        <v>140</v>
      </c>
      <c r="E400" s="185" t="n">
        <v>126.7206</v>
      </c>
      <c r="F400" s="185"/>
      <c r="G400" s="186" t="n">
        <f aca="false">E400*F400</f>
        <v>0</v>
      </c>
      <c r="H400" s="187" t="n">
        <v>15</v>
      </c>
      <c r="I400" s="186" t="n">
        <f aca="false">(H400+100)*G400/100</f>
        <v>0</v>
      </c>
      <c r="Q400" s="180" t="n">
        <v>2</v>
      </c>
      <c r="AA400" s="152" t="n">
        <v>1</v>
      </c>
      <c r="AB400" s="152" t="n">
        <v>1</v>
      </c>
      <c r="AC400" s="152" t="n">
        <v>1</v>
      </c>
      <c r="BB400" s="152" t="n">
        <v>1</v>
      </c>
      <c r="BC400" s="152" t="n">
        <f aca="false">IF(BB400=1,G400,0)</f>
        <v>0</v>
      </c>
      <c r="BD400" s="152" t="n">
        <f aca="false">IF(BB400=2,G400,0)</f>
        <v>0</v>
      </c>
      <c r="BE400" s="152" t="n">
        <f aca="false">IF(BB400=3,G400,0)</f>
        <v>0</v>
      </c>
      <c r="BF400" s="152" t="n">
        <f aca="false">IF(BB400=4,G400,0)</f>
        <v>0</v>
      </c>
      <c r="BG400" s="152" t="n">
        <f aca="false">IF(BB400=5,G400,0)</f>
        <v>0</v>
      </c>
      <c r="CZ400" s="152" t="n">
        <v>0.00736</v>
      </c>
    </row>
    <row r="401" customFormat="false" ht="12.75" hidden="false" customHeight="true" outlineLevel="0" collapsed="false">
      <c r="A401" s="188"/>
      <c r="B401" s="189"/>
      <c r="C401" s="190" t="s">
        <v>459</v>
      </c>
      <c r="D401" s="190"/>
      <c r="E401" s="191" t="n">
        <v>122.6566</v>
      </c>
      <c r="F401" s="192"/>
      <c r="G401" s="193"/>
      <c r="H401" s="194"/>
      <c r="I401" s="195"/>
      <c r="M401" s="196" t="s">
        <v>459</v>
      </c>
      <c r="O401" s="196"/>
      <c r="Q401" s="180"/>
    </row>
    <row r="402" customFormat="false" ht="12.75" hidden="false" customHeight="true" outlineLevel="0" collapsed="false">
      <c r="A402" s="188"/>
      <c r="B402" s="189"/>
      <c r="C402" s="190" t="s">
        <v>460</v>
      </c>
      <c r="D402" s="190"/>
      <c r="E402" s="191" t="n">
        <v>4.064</v>
      </c>
      <c r="F402" s="192"/>
      <c r="G402" s="193"/>
      <c r="H402" s="194"/>
      <c r="I402" s="195"/>
      <c r="M402" s="196" t="s">
        <v>460</v>
      </c>
      <c r="O402" s="196"/>
      <c r="Q402" s="180"/>
    </row>
    <row r="403" customFormat="false" ht="12.75" hidden="false" customHeight="false" outlineLevel="0" collapsed="false">
      <c r="A403" s="181" t="n">
        <v>85</v>
      </c>
      <c r="B403" s="182" t="s">
        <v>515</v>
      </c>
      <c r="C403" s="183" t="s">
        <v>516</v>
      </c>
      <c r="D403" s="184" t="s">
        <v>140</v>
      </c>
      <c r="E403" s="185" t="n">
        <v>46.9718</v>
      </c>
      <c r="F403" s="185"/>
      <c r="G403" s="186" t="n">
        <f aca="false">E403*F403</f>
        <v>0</v>
      </c>
      <c r="H403" s="187" t="n">
        <v>15</v>
      </c>
      <c r="I403" s="186" t="n">
        <f aca="false">(H403+100)*G403/100</f>
        <v>0</v>
      </c>
      <c r="Q403" s="180" t="n">
        <v>2</v>
      </c>
      <c r="AA403" s="152" t="n">
        <v>1</v>
      </c>
      <c r="AB403" s="152" t="n">
        <v>1</v>
      </c>
      <c r="AC403" s="152" t="n">
        <v>1</v>
      </c>
      <c r="BB403" s="152" t="n">
        <v>1</v>
      </c>
      <c r="BC403" s="152" t="n">
        <f aca="false">IF(BB403=1,G403,0)</f>
        <v>0</v>
      </c>
      <c r="BD403" s="152" t="n">
        <f aca="false">IF(BB403=2,G403,0)</f>
        <v>0</v>
      </c>
      <c r="BE403" s="152" t="n">
        <f aca="false">IF(BB403=3,G403,0)</f>
        <v>0</v>
      </c>
      <c r="BF403" s="152" t="n">
        <f aca="false">IF(BB403=4,G403,0)</f>
        <v>0</v>
      </c>
      <c r="BG403" s="152" t="n">
        <f aca="false">IF(BB403=5,G403,0)</f>
        <v>0</v>
      </c>
      <c r="CZ403" s="152" t="n">
        <v>0.00368</v>
      </c>
    </row>
    <row r="404" customFormat="false" ht="12.75" hidden="false" customHeight="true" outlineLevel="0" collapsed="false">
      <c r="A404" s="188"/>
      <c r="B404" s="189"/>
      <c r="C404" s="190" t="s">
        <v>517</v>
      </c>
      <c r="D404" s="190"/>
      <c r="E404" s="191" t="n">
        <v>4.8316</v>
      </c>
      <c r="F404" s="192"/>
      <c r="G404" s="193"/>
      <c r="H404" s="194"/>
      <c r="I404" s="195"/>
      <c r="M404" s="196" t="s">
        <v>517</v>
      </c>
      <c r="O404" s="196"/>
      <c r="Q404" s="180"/>
    </row>
    <row r="405" customFormat="false" ht="12.75" hidden="false" customHeight="true" outlineLevel="0" collapsed="false">
      <c r="A405" s="188"/>
      <c r="B405" s="189"/>
      <c r="C405" s="190" t="s">
        <v>518</v>
      </c>
      <c r="D405" s="190"/>
      <c r="E405" s="191" t="n">
        <v>2.914</v>
      </c>
      <c r="F405" s="192"/>
      <c r="G405" s="193"/>
      <c r="H405" s="194"/>
      <c r="I405" s="195"/>
      <c r="M405" s="196" t="s">
        <v>518</v>
      </c>
      <c r="O405" s="196"/>
      <c r="Q405" s="180"/>
    </row>
    <row r="406" customFormat="false" ht="12.75" hidden="false" customHeight="true" outlineLevel="0" collapsed="false">
      <c r="A406" s="188"/>
      <c r="B406" s="189"/>
      <c r="C406" s="190" t="s">
        <v>519</v>
      </c>
      <c r="D406" s="190"/>
      <c r="E406" s="191" t="n">
        <v>-0.4465</v>
      </c>
      <c r="F406" s="192"/>
      <c r="G406" s="193"/>
      <c r="H406" s="194"/>
      <c r="I406" s="195"/>
      <c r="M406" s="196" t="s">
        <v>519</v>
      </c>
      <c r="O406" s="196"/>
      <c r="Q406" s="180"/>
    </row>
    <row r="407" customFormat="false" ht="12.75" hidden="false" customHeight="true" outlineLevel="0" collapsed="false">
      <c r="A407" s="188"/>
      <c r="B407" s="189"/>
      <c r="C407" s="190" t="s">
        <v>520</v>
      </c>
      <c r="D407" s="190"/>
      <c r="E407" s="191" t="n">
        <v>0.188</v>
      </c>
      <c r="F407" s="192"/>
      <c r="G407" s="193"/>
      <c r="H407" s="194"/>
      <c r="I407" s="195"/>
      <c r="M407" s="196" t="s">
        <v>520</v>
      </c>
      <c r="O407" s="196"/>
      <c r="Q407" s="180"/>
    </row>
    <row r="408" customFormat="false" ht="12.75" hidden="false" customHeight="true" outlineLevel="0" collapsed="false">
      <c r="A408" s="188"/>
      <c r="B408" s="189"/>
      <c r="C408" s="209" t="s">
        <v>167</v>
      </c>
      <c r="D408" s="209"/>
      <c r="E408" s="210" t="n">
        <v>7.4871</v>
      </c>
      <c r="F408" s="192"/>
      <c r="G408" s="193"/>
      <c r="H408" s="194"/>
      <c r="I408" s="195"/>
      <c r="M408" s="196" t="s">
        <v>167</v>
      </c>
      <c r="O408" s="196"/>
      <c r="Q408" s="180"/>
    </row>
    <row r="409" customFormat="false" ht="12.75" hidden="false" customHeight="true" outlineLevel="0" collapsed="false">
      <c r="A409" s="188"/>
      <c r="B409" s="189"/>
      <c r="C409" s="190" t="s">
        <v>521</v>
      </c>
      <c r="D409" s="190"/>
      <c r="E409" s="191" t="n">
        <v>4.8316</v>
      </c>
      <c r="F409" s="192"/>
      <c r="G409" s="193"/>
      <c r="H409" s="194"/>
      <c r="I409" s="195"/>
      <c r="M409" s="196" t="s">
        <v>521</v>
      </c>
      <c r="O409" s="196"/>
      <c r="Q409" s="180"/>
    </row>
    <row r="410" customFormat="false" ht="12.75" hidden="false" customHeight="true" outlineLevel="0" collapsed="false">
      <c r="A410" s="188"/>
      <c r="B410" s="189"/>
      <c r="C410" s="190" t="s">
        <v>518</v>
      </c>
      <c r="D410" s="190"/>
      <c r="E410" s="191" t="n">
        <v>2.914</v>
      </c>
      <c r="F410" s="192"/>
      <c r="G410" s="193"/>
      <c r="H410" s="194"/>
      <c r="I410" s="195"/>
      <c r="M410" s="196" t="s">
        <v>518</v>
      </c>
      <c r="O410" s="196"/>
      <c r="Q410" s="180"/>
    </row>
    <row r="411" customFormat="false" ht="12.75" hidden="false" customHeight="true" outlineLevel="0" collapsed="false">
      <c r="A411" s="188"/>
      <c r="B411" s="189"/>
      <c r="C411" s="190" t="s">
        <v>519</v>
      </c>
      <c r="D411" s="190"/>
      <c r="E411" s="191" t="n">
        <v>-0.4465</v>
      </c>
      <c r="F411" s="192"/>
      <c r="G411" s="193"/>
      <c r="H411" s="194"/>
      <c r="I411" s="195"/>
      <c r="M411" s="196" t="s">
        <v>519</v>
      </c>
      <c r="O411" s="196"/>
      <c r="Q411" s="180"/>
    </row>
    <row r="412" customFormat="false" ht="12.75" hidden="false" customHeight="true" outlineLevel="0" collapsed="false">
      <c r="A412" s="188"/>
      <c r="B412" s="189"/>
      <c r="C412" s="190" t="s">
        <v>520</v>
      </c>
      <c r="D412" s="190"/>
      <c r="E412" s="191" t="n">
        <v>0.188</v>
      </c>
      <c r="F412" s="192"/>
      <c r="G412" s="193"/>
      <c r="H412" s="194"/>
      <c r="I412" s="195"/>
      <c r="M412" s="196" t="s">
        <v>520</v>
      </c>
      <c r="O412" s="196"/>
      <c r="Q412" s="180"/>
    </row>
    <row r="413" customFormat="false" ht="12.75" hidden="false" customHeight="true" outlineLevel="0" collapsed="false">
      <c r="A413" s="188"/>
      <c r="B413" s="189"/>
      <c r="C413" s="209" t="s">
        <v>167</v>
      </c>
      <c r="D413" s="209"/>
      <c r="E413" s="210" t="n">
        <v>7.4871</v>
      </c>
      <c r="F413" s="192"/>
      <c r="G413" s="193"/>
      <c r="H413" s="194"/>
      <c r="I413" s="195"/>
      <c r="M413" s="196" t="s">
        <v>167</v>
      </c>
      <c r="O413" s="196"/>
      <c r="Q413" s="180"/>
    </row>
    <row r="414" customFormat="false" ht="12.75" hidden="false" customHeight="true" outlineLevel="0" collapsed="false">
      <c r="A414" s="188"/>
      <c r="B414" s="189"/>
      <c r="C414" s="190" t="s">
        <v>522</v>
      </c>
      <c r="D414" s="190"/>
      <c r="E414" s="191" t="n">
        <v>14.9883</v>
      </c>
      <c r="F414" s="192"/>
      <c r="G414" s="193"/>
      <c r="H414" s="194"/>
      <c r="I414" s="195"/>
      <c r="M414" s="196" t="s">
        <v>522</v>
      </c>
      <c r="O414" s="196"/>
      <c r="Q414" s="180"/>
    </row>
    <row r="415" customFormat="false" ht="12.75" hidden="false" customHeight="true" outlineLevel="0" collapsed="false">
      <c r="A415" s="188"/>
      <c r="B415" s="189"/>
      <c r="C415" s="190" t="s">
        <v>523</v>
      </c>
      <c r="D415" s="190"/>
      <c r="E415" s="191" t="n">
        <v>1.88</v>
      </c>
      <c r="F415" s="192"/>
      <c r="G415" s="193"/>
      <c r="H415" s="194"/>
      <c r="I415" s="195"/>
      <c r="M415" s="196" t="s">
        <v>523</v>
      </c>
      <c r="O415" s="196"/>
      <c r="Q415" s="180"/>
    </row>
    <row r="416" customFormat="false" ht="12.75" hidden="false" customHeight="true" outlineLevel="0" collapsed="false">
      <c r="A416" s="188"/>
      <c r="B416" s="189"/>
      <c r="C416" s="190" t="s">
        <v>524</v>
      </c>
      <c r="D416" s="190"/>
      <c r="E416" s="191" t="n">
        <v>-1.692</v>
      </c>
      <c r="F416" s="192"/>
      <c r="G416" s="193"/>
      <c r="H416" s="194"/>
      <c r="I416" s="195"/>
      <c r="M416" s="196" t="s">
        <v>524</v>
      </c>
      <c r="O416" s="196"/>
      <c r="Q416" s="180"/>
    </row>
    <row r="417" customFormat="false" ht="12.75" hidden="false" customHeight="true" outlineLevel="0" collapsed="false">
      <c r="A417" s="188"/>
      <c r="B417" s="189"/>
      <c r="C417" s="190" t="s">
        <v>525</v>
      </c>
      <c r="D417" s="190"/>
      <c r="E417" s="191" t="n">
        <v>0.376</v>
      </c>
      <c r="F417" s="192"/>
      <c r="G417" s="193"/>
      <c r="H417" s="194"/>
      <c r="I417" s="195"/>
      <c r="M417" s="196" t="s">
        <v>525</v>
      </c>
      <c r="O417" s="196"/>
      <c r="Q417" s="180"/>
    </row>
    <row r="418" customFormat="false" ht="12.75" hidden="false" customHeight="true" outlineLevel="0" collapsed="false">
      <c r="A418" s="188"/>
      <c r="B418" s="189"/>
      <c r="C418" s="209" t="s">
        <v>167</v>
      </c>
      <c r="D418" s="209"/>
      <c r="E418" s="210" t="n">
        <v>15.5523</v>
      </c>
      <c r="F418" s="192"/>
      <c r="G418" s="193"/>
      <c r="H418" s="194"/>
      <c r="I418" s="195"/>
      <c r="M418" s="196" t="s">
        <v>167</v>
      </c>
      <c r="O418" s="196"/>
      <c r="Q418" s="180"/>
    </row>
    <row r="419" customFormat="false" ht="12.75" hidden="false" customHeight="true" outlineLevel="0" collapsed="false">
      <c r="A419" s="188"/>
      <c r="B419" s="189"/>
      <c r="C419" s="190" t="s">
        <v>526</v>
      </c>
      <c r="D419" s="190"/>
      <c r="E419" s="191" t="n">
        <v>14.9883</v>
      </c>
      <c r="F419" s="192"/>
      <c r="G419" s="193"/>
      <c r="H419" s="194"/>
      <c r="I419" s="195"/>
      <c r="M419" s="196" t="s">
        <v>526</v>
      </c>
      <c r="O419" s="196"/>
      <c r="Q419" s="180"/>
    </row>
    <row r="420" customFormat="false" ht="12.75" hidden="false" customHeight="true" outlineLevel="0" collapsed="false">
      <c r="A420" s="188"/>
      <c r="B420" s="189"/>
      <c r="C420" s="190" t="s">
        <v>527</v>
      </c>
      <c r="D420" s="190"/>
      <c r="E420" s="191" t="n">
        <v>1.457</v>
      </c>
      <c r="F420" s="192"/>
      <c r="G420" s="193"/>
      <c r="H420" s="194"/>
      <c r="I420" s="195"/>
      <c r="M420" s="196" t="s">
        <v>527</v>
      </c>
      <c r="O420" s="196"/>
      <c r="Q420" s="180"/>
    </row>
    <row r="421" customFormat="false" ht="12.75" hidden="false" customHeight="true" outlineLevel="0" collapsed="false">
      <c r="A421" s="188"/>
      <c r="B421" s="189"/>
      <c r="C421" s="209" t="s">
        <v>167</v>
      </c>
      <c r="D421" s="209"/>
      <c r="E421" s="210" t="n">
        <v>16.4453</v>
      </c>
      <c r="F421" s="192"/>
      <c r="G421" s="193"/>
      <c r="H421" s="194"/>
      <c r="I421" s="195"/>
      <c r="M421" s="196" t="s">
        <v>167</v>
      </c>
      <c r="O421" s="196"/>
      <c r="Q421" s="180"/>
    </row>
    <row r="422" customFormat="false" ht="22.5" hidden="false" customHeight="false" outlineLevel="0" collapsed="false">
      <c r="A422" s="181" t="n">
        <v>86</v>
      </c>
      <c r="B422" s="182" t="s">
        <v>528</v>
      </c>
      <c r="C422" s="183" t="s">
        <v>529</v>
      </c>
      <c r="D422" s="184" t="s">
        <v>140</v>
      </c>
      <c r="E422" s="185" t="n">
        <v>160.3856</v>
      </c>
      <c r="F422" s="185"/>
      <c r="G422" s="186" t="n">
        <f aca="false">E422*F422</f>
        <v>0</v>
      </c>
      <c r="H422" s="187" t="n">
        <v>15</v>
      </c>
      <c r="I422" s="186" t="n">
        <f aca="false">(H422+100)*G422/100</f>
        <v>0</v>
      </c>
      <c r="Q422" s="180" t="n">
        <v>2</v>
      </c>
      <c r="AA422" s="152" t="n">
        <v>1</v>
      </c>
      <c r="AB422" s="152" t="n">
        <v>1</v>
      </c>
      <c r="AC422" s="152" t="n">
        <v>1</v>
      </c>
      <c r="BB422" s="152" t="n">
        <v>1</v>
      </c>
      <c r="BC422" s="152" t="n">
        <f aca="false">IF(BB422=1,G422,0)</f>
        <v>0</v>
      </c>
      <c r="BD422" s="152" t="n">
        <f aca="false">IF(BB422=2,G422,0)</f>
        <v>0</v>
      </c>
      <c r="BE422" s="152" t="n">
        <f aca="false">IF(BB422=3,G422,0)</f>
        <v>0</v>
      </c>
      <c r="BF422" s="152" t="n">
        <f aca="false">IF(BB422=4,G422,0)</f>
        <v>0</v>
      </c>
      <c r="BG422" s="152" t="n">
        <f aca="false">IF(BB422=5,G422,0)</f>
        <v>0</v>
      </c>
      <c r="CZ422" s="152" t="n">
        <v>0.00491</v>
      </c>
    </row>
    <row r="423" customFormat="false" ht="12.75" hidden="false" customHeight="true" outlineLevel="0" collapsed="false">
      <c r="A423" s="188"/>
      <c r="B423" s="189"/>
      <c r="C423" s="190" t="s">
        <v>530</v>
      </c>
      <c r="D423" s="190"/>
      <c r="E423" s="191" t="n">
        <v>127.4856</v>
      </c>
      <c r="F423" s="192"/>
      <c r="G423" s="193"/>
      <c r="H423" s="194"/>
      <c r="I423" s="195"/>
      <c r="M423" s="196" t="s">
        <v>530</v>
      </c>
      <c r="O423" s="196"/>
      <c r="Q423" s="180"/>
    </row>
    <row r="424" customFormat="false" ht="12.75" hidden="false" customHeight="true" outlineLevel="0" collapsed="false">
      <c r="A424" s="188"/>
      <c r="B424" s="189"/>
      <c r="C424" s="190" t="s">
        <v>531</v>
      </c>
      <c r="D424" s="190"/>
      <c r="E424" s="191" t="n">
        <v>4.224</v>
      </c>
      <c r="F424" s="192"/>
      <c r="G424" s="193"/>
      <c r="H424" s="194"/>
      <c r="I424" s="195"/>
      <c r="M424" s="196" t="s">
        <v>531</v>
      </c>
      <c r="O424" s="196"/>
      <c r="Q424" s="180"/>
    </row>
    <row r="425" customFormat="false" ht="12.75" hidden="false" customHeight="true" outlineLevel="0" collapsed="false">
      <c r="A425" s="188"/>
      <c r="B425" s="189"/>
      <c r="C425" s="190" t="s">
        <v>465</v>
      </c>
      <c r="D425" s="190"/>
      <c r="E425" s="191" t="n">
        <v>15.36</v>
      </c>
      <c r="F425" s="192"/>
      <c r="G425" s="193"/>
      <c r="H425" s="194"/>
      <c r="I425" s="195"/>
      <c r="M425" s="196" t="s">
        <v>465</v>
      </c>
      <c r="O425" s="196"/>
      <c r="Q425" s="180"/>
    </row>
    <row r="426" customFormat="false" ht="12.75" hidden="false" customHeight="true" outlineLevel="0" collapsed="false">
      <c r="A426" s="188"/>
      <c r="B426" s="189"/>
      <c r="C426" s="190" t="s">
        <v>466</v>
      </c>
      <c r="D426" s="190"/>
      <c r="E426" s="191" t="n">
        <v>1.24</v>
      </c>
      <c r="F426" s="192"/>
      <c r="G426" s="193"/>
      <c r="H426" s="194"/>
      <c r="I426" s="195"/>
      <c r="M426" s="196" t="s">
        <v>466</v>
      </c>
      <c r="O426" s="196"/>
      <c r="Q426" s="180"/>
    </row>
    <row r="427" customFormat="false" ht="12.75" hidden="false" customHeight="true" outlineLevel="0" collapsed="false">
      <c r="A427" s="188"/>
      <c r="B427" s="189"/>
      <c r="C427" s="190" t="s">
        <v>467</v>
      </c>
      <c r="D427" s="190"/>
      <c r="E427" s="191" t="n">
        <v>1.92</v>
      </c>
      <c r="F427" s="192"/>
      <c r="G427" s="193"/>
      <c r="H427" s="194"/>
      <c r="I427" s="195"/>
      <c r="M427" s="196" t="s">
        <v>467</v>
      </c>
      <c r="O427" s="196"/>
      <c r="Q427" s="180"/>
    </row>
    <row r="428" customFormat="false" ht="12.75" hidden="false" customHeight="true" outlineLevel="0" collapsed="false">
      <c r="A428" s="188"/>
      <c r="B428" s="189"/>
      <c r="C428" s="190" t="s">
        <v>468</v>
      </c>
      <c r="D428" s="190"/>
      <c r="E428" s="191" t="n">
        <v>3.716</v>
      </c>
      <c r="F428" s="192"/>
      <c r="G428" s="193"/>
      <c r="H428" s="194"/>
      <c r="I428" s="195"/>
      <c r="M428" s="196" t="s">
        <v>468</v>
      </c>
      <c r="O428" s="196"/>
      <c r="Q428" s="180"/>
    </row>
    <row r="429" customFormat="false" ht="12.75" hidden="false" customHeight="true" outlineLevel="0" collapsed="false">
      <c r="A429" s="188"/>
      <c r="B429" s="189"/>
      <c r="C429" s="190" t="s">
        <v>469</v>
      </c>
      <c r="D429" s="190"/>
      <c r="E429" s="191" t="n">
        <v>0.88</v>
      </c>
      <c r="F429" s="192"/>
      <c r="G429" s="193"/>
      <c r="H429" s="194"/>
      <c r="I429" s="195"/>
      <c r="M429" s="196" t="s">
        <v>469</v>
      </c>
      <c r="O429" s="196"/>
      <c r="Q429" s="180"/>
    </row>
    <row r="430" customFormat="false" ht="12.75" hidden="false" customHeight="true" outlineLevel="0" collapsed="false">
      <c r="A430" s="188"/>
      <c r="B430" s="189"/>
      <c r="C430" s="190" t="s">
        <v>470</v>
      </c>
      <c r="D430" s="190"/>
      <c r="E430" s="191" t="n">
        <v>1.54</v>
      </c>
      <c r="F430" s="192"/>
      <c r="G430" s="193"/>
      <c r="H430" s="194"/>
      <c r="I430" s="195"/>
      <c r="M430" s="196" t="s">
        <v>470</v>
      </c>
      <c r="O430" s="196"/>
      <c r="Q430" s="180"/>
    </row>
    <row r="431" customFormat="false" ht="12.75" hidden="false" customHeight="true" outlineLevel="0" collapsed="false">
      <c r="A431" s="188"/>
      <c r="B431" s="189"/>
      <c r="C431" s="190" t="s">
        <v>471</v>
      </c>
      <c r="D431" s="190"/>
      <c r="E431" s="191" t="n">
        <v>1.64</v>
      </c>
      <c r="F431" s="192"/>
      <c r="G431" s="193"/>
      <c r="H431" s="194"/>
      <c r="I431" s="195"/>
      <c r="M431" s="196" t="s">
        <v>471</v>
      </c>
      <c r="O431" s="196"/>
      <c r="Q431" s="180"/>
    </row>
    <row r="432" customFormat="false" ht="12.75" hidden="false" customHeight="true" outlineLevel="0" collapsed="false">
      <c r="A432" s="188"/>
      <c r="B432" s="189"/>
      <c r="C432" s="190" t="s">
        <v>473</v>
      </c>
      <c r="D432" s="190"/>
      <c r="E432" s="191" t="n">
        <v>2.38</v>
      </c>
      <c r="F432" s="192"/>
      <c r="G432" s="193"/>
      <c r="H432" s="194"/>
      <c r="I432" s="195"/>
      <c r="M432" s="196" t="s">
        <v>473</v>
      </c>
      <c r="O432" s="196"/>
      <c r="Q432" s="180"/>
    </row>
    <row r="433" customFormat="false" ht="12.75" hidden="false" customHeight="false" outlineLevel="0" collapsed="false">
      <c r="A433" s="181" t="n">
        <v>87</v>
      </c>
      <c r="B433" s="182" t="s">
        <v>532</v>
      </c>
      <c r="C433" s="183" t="s">
        <v>533</v>
      </c>
      <c r="D433" s="184" t="s">
        <v>341</v>
      </c>
      <c r="E433" s="185" t="n">
        <v>99.78</v>
      </c>
      <c r="F433" s="185"/>
      <c r="G433" s="186" t="n">
        <f aca="false">E433*F433</f>
        <v>0</v>
      </c>
      <c r="H433" s="187" t="n">
        <v>15</v>
      </c>
      <c r="I433" s="186" t="n">
        <f aca="false">(H433+100)*G433/100</f>
        <v>0</v>
      </c>
      <c r="Q433" s="180" t="n">
        <v>2</v>
      </c>
      <c r="AA433" s="152" t="n">
        <v>1</v>
      </c>
      <c r="AB433" s="152" t="n">
        <v>1</v>
      </c>
      <c r="AC433" s="152" t="n">
        <v>1</v>
      </c>
      <c r="BB433" s="152" t="n">
        <v>1</v>
      </c>
      <c r="BC433" s="152" t="n">
        <f aca="false">IF(BB433=1,G433,0)</f>
        <v>0</v>
      </c>
      <c r="BD433" s="152" t="n">
        <f aca="false">IF(BB433=2,G433,0)</f>
        <v>0</v>
      </c>
      <c r="BE433" s="152" t="n">
        <f aca="false">IF(BB433=3,G433,0)</f>
        <v>0</v>
      </c>
      <c r="BF433" s="152" t="n">
        <f aca="false">IF(BB433=4,G433,0)</f>
        <v>0</v>
      </c>
      <c r="BG433" s="152" t="n">
        <f aca="false">IF(BB433=5,G433,0)</f>
        <v>0</v>
      </c>
      <c r="CZ433" s="152" t="n">
        <v>0</v>
      </c>
    </row>
    <row r="434" customFormat="false" ht="12.75" hidden="false" customHeight="true" outlineLevel="0" collapsed="false">
      <c r="A434" s="188"/>
      <c r="B434" s="189"/>
      <c r="C434" s="190" t="s">
        <v>534</v>
      </c>
      <c r="D434" s="190"/>
      <c r="E434" s="191" t="n">
        <v>96.58</v>
      </c>
      <c r="F434" s="192"/>
      <c r="G434" s="193"/>
      <c r="H434" s="194"/>
      <c r="I434" s="195"/>
      <c r="M434" s="196" t="s">
        <v>534</v>
      </c>
      <c r="O434" s="196"/>
      <c r="Q434" s="180"/>
    </row>
    <row r="435" customFormat="false" ht="12.75" hidden="false" customHeight="true" outlineLevel="0" collapsed="false">
      <c r="A435" s="188"/>
      <c r="B435" s="189"/>
      <c r="C435" s="190" t="s">
        <v>535</v>
      </c>
      <c r="D435" s="190"/>
      <c r="E435" s="191" t="n">
        <v>3.2</v>
      </c>
      <c r="F435" s="192"/>
      <c r="G435" s="193"/>
      <c r="H435" s="194"/>
      <c r="I435" s="195"/>
      <c r="M435" s="196" t="s">
        <v>535</v>
      </c>
      <c r="O435" s="196"/>
      <c r="Q435" s="180"/>
    </row>
    <row r="436" customFormat="false" ht="12.75" hidden="false" customHeight="false" outlineLevel="0" collapsed="false">
      <c r="A436" s="181" t="n">
        <v>88</v>
      </c>
      <c r="B436" s="182" t="s">
        <v>536</v>
      </c>
      <c r="C436" s="183" t="s">
        <v>537</v>
      </c>
      <c r="D436" s="184" t="s">
        <v>341</v>
      </c>
      <c r="E436" s="185" t="n">
        <v>109.758</v>
      </c>
      <c r="F436" s="185"/>
      <c r="G436" s="186" t="n">
        <f aca="false">E436*F436</f>
        <v>0</v>
      </c>
      <c r="H436" s="187" t="n">
        <v>15</v>
      </c>
      <c r="I436" s="186" t="n">
        <f aca="false">(H436+100)*G436/100</f>
        <v>0</v>
      </c>
      <c r="Q436" s="180" t="n">
        <v>2</v>
      </c>
      <c r="AA436" s="152" t="n">
        <v>3</v>
      </c>
      <c r="AB436" s="152" t="n">
        <v>1</v>
      </c>
      <c r="AC436" s="152" t="n">
        <v>28350250</v>
      </c>
      <c r="BB436" s="152" t="n">
        <v>1</v>
      </c>
      <c r="BC436" s="152" t="n">
        <f aca="false">IF(BB436=1,G436,0)</f>
        <v>0</v>
      </c>
      <c r="BD436" s="152" t="n">
        <f aca="false">IF(BB436=2,G436,0)</f>
        <v>0</v>
      </c>
      <c r="BE436" s="152" t="n">
        <f aca="false">IF(BB436=3,G436,0)</f>
        <v>0</v>
      </c>
      <c r="BF436" s="152" t="n">
        <f aca="false">IF(BB436=4,G436,0)</f>
        <v>0</v>
      </c>
      <c r="BG436" s="152" t="n">
        <f aca="false">IF(BB436=5,G436,0)</f>
        <v>0</v>
      </c>
      <c r="CZ436" s="152" t="n">
        <v>0.0009</v>
      </c>
    </row>
    <row r="437" customFormat="false" ht="12.75" hidden="false" customHeight="true" outlineLevel="0" collapsed="false">
      <c r="A437" s="188"/>
      <c r="B437" s="189"/>
      <c r="C437" s="190" t="s">
        <v>538</v>
      </c>
      <c r="D437" s="190"/>
      <c r="E437" s="191" t="n">
        <v>109.758</v>
      </c>
      <c r="F437" s="192"/>
      <c r="G437" s="193"/>
      <c r="H437" s="194"/>
      <c r="I437" s="195"/>
      <c r="M437" s="196" t="s">
        <v>538</v>
      </c>
      <c r="O437" s="196"/>
      <c r="Q437" s="180"/>
    </row>
    <row r="438" customFormat="false" ht="12.75" hidden="false" customHeight="false" outlineLevel="0" collapsed="false">
      <c r="A438" s="197"/>
      <c r="B438" s="198" t="s">
        <v>157</v>
      </c>
      <c r="C438" s="199" t="str">
        <f aca="false">CONCATENATE(B330," ",C330)</f>
        <v>62 Úpravy povrchů vnější</v>
      </c>
      <c r="D438" s="200"/>
      <c r="E438" s="201"/>
      <c r="F438" s="202"/>
      <c r="G438" s="203" t="n">
        <f aca="false">SUM(G330:G437)</f>
        <v>0</v>
      </c>
      <c r="H438" s="204"/>
      <c r="I438" s="205" t="n">
        <f aca="false">SUM(I330:I437)</f>
        <v>0</v>
      </c>
      <c r="Q438" s="180" t="n">
        <v>4</v>
      </c>
      <c r="BC438" s="206" t="n">
        <f aca="false">SUM(BC330:BC437)</f>
        <v>0</v>
      </c>
      <c r="BD438" s="206" t="n">
        <f aca="false">SUM(BD330:BD437)</f>
        <v>0</v>
      </c>
      <c r="BE438" s="206" t="n">
        <f aca="false">SUM(BE330:BE437)</f>
        <v>0</v>
      </c>
      <c r="BF438" s="206" t="n">
        <f aca="false">SUM(BF330:BF437)</f>
        <v>0</v>
      </c>
      <c r="BG438" s="206" t="n">
        <f aca="false">SUM(BG330:BG437)</f>
        <v>0</v>
      </c>
    </row>
    <row r="439" customFormat="false" ht="12.75" hidden="false" customHeight="false" outlineLevel="0" collapsed="false">
      <c r="A439" s="171" t="s">
        <v>93</v>
      </c>
      <c r="B439" s="172" t="s">
        <v>539</v>
      </c>
      <c r="C439" s="173" t="s">
        <v>540</v>
      </c>
      <c r="D439" s="174"/>
      <c r="E439" s="175"/>
      <c r="F439" s="175"/>
      <c r="G439" s="176"/>
      <c r="H439" s="177" t="s">
        <v>55</v>
      </c>
      <c r="I439" s="178" t="s">
        <v>55</v>
      </c>
      <c r="J439" s="179"/>
      <c r="K439" s="179"/>
      <c r="Q439" s="180" t="n">
        <v>1</v>
      </c>
    </row>
    <row r="440" customFormat="false" ht="12.75" hidden="false" customHeight="false" outlineLevel="0" collapsed="false">
      <c r="A440" s="181" t="n">
        <v>89</v>
      </c>
      <c r="B440" s="182" t="s">
        <v>541</v>
      </c>
      <c r="C440" s="183" t="s">
        <v>542</v>
      </c>
      <c r="D440" s="184" t="s">
        <v>140</v>
      </c>
      <c r="E440" s="185" t="n">
        <v>436.6182</v>
      </c>
      <c r="F440" s="185"/>
      <c r="G440" s="186" t="n">
        <f aca="false">E440*F440</f>
        <v>0</v>
      </c>
      <c r="H440" s="187" t="n">
        <v>15</v>
      </c>
      <c r="I440" s="186" t="n">
        <f aca="false">(H440+100)*G440/100</f>
        <v>0</v>
      </c>
      <c r="Q440" s="180" t="n">
        <v>2</v>
      </c>
      <c r="AA440" s="152" t="n">
        <v>1</v>
      </c>
      <c r="AB440" s="152" t="n">
        <v>1</v>
      </c>
      <c r="AC440" s="152" t="n">
        <v>1</v>
      </c>
      <c r="BB440" s="152" t="n">
        <v>1</v>
      </c>
      <c r="BC440" s="152" t="n">
        <f aca="false">IF(BB440=1,G440,0)</f>
        <v>0</v>
      </c>
      <c r="BD440" s="152" t="n">
        <f aca="false">IF(BB440=2,G440,0)</f>
        <v>0</v>
      </c>
      <c r="BE440" s="152" t="n">
        <f aca="false">IF(BB440=3,G440,0)</f>
        <v>0</v>
      </c>
      <c r="BF440" s="152" t="n">
        <f aca="false">IF(BB440=4,G440,0)</f>
        <v>0</v>
      </c>
      <c r="BG440" s="152" t="n">
        <f aca="false">IF(BB440=5,G440,0)</f>
        <v>0</v>
      </c>
      <c r="CZ440" s="152" t="n">
        <v>0.0005</v>
      </c>
    </row>
    <row r="441" customFormat="false" ht="12.75" hidden="false" customHeight="true" outlineLevel="0" collapsed="false">
      <c r="A441" s="188"/>
      <c r="B441" s="189"/>
      <c r="C441" s="190" t="s">
        <v>163</v>
      </c>
      <c r="D441" s="190"/>
      <c r="E441" s="191" t="n">
        <v>367.1422</v>
      </c>
      <c r="F441" s="192"/>
      <c r="G441" s="193"/>
      <c r="H441" s="194"/>
      <c r="I441" s="195"/>
      <c r="M441" s="196" t="s">
        <v>163</v>
      </c>
      <c r="O441" s="196"/>
      <c r="Q441" s="180"/>
    </row>
    <row r="442" customFormat="false" ht="12.75" hidden="false" customHeight="true" outlineLevel="0" collapsed="false">
      <c r="A442" s="188"/>
      <c r="B442" s="189"/>
      <c r="C442" s="190" t="s">
        <v>165</v>
      </c>
      <c r="D442" s="190"/>
      <c r="E442" s="191" t="n">
        <v>59.0724</v>
      </c>
      <c r="F442" s="192"/>
      <c r="G442" s="193"/>
      <c r="H442" s="194"/>
      <c r="I442" s="195"/>
      <c r="M442" s="196" t="s">
        <v>165</v>
      </c>
      <c r="O442" s="196"/>
      <c r="Q442" s="180"/>
    </row>
    <row r="443" customFormat="false" ht="12.75" hidden="false" customHeight="true" outlineLevel="0" collapsed="false">
      <c r="A443" s="188"/>
      <c r="B443" s="189"/>
      <c r="C443" s="190" t="s">
        <v>543</v>
      </c>
      <c r="D443" s="190"/>
      <c r="E443" s="191" t="n">
        <v>10.4036</v>
      </c>
      <c r="F443" s="192"/>
      <c r="G443" s="193"/>
      <c r="H443" s="194"/>
      <c r="I443" s="195"/>
      <c r="M443" s="196" t="s">
        <v>543</v>
      </c>
      <c r="O443" s="196"/>
      <c r="Q443" s="180"/>
    </row>
    <row r="444" customFormat="false" ht="12.75" hidden="false" customHeight="false" outlineLevel="0" collapsed="false">
      <c r="A444" s="181" t="n">
        <v>90</v>
      </c>
      <c r="B444" s="182" t="s">
        <v>544</v>
      </c>
      <c r="C444" s="183" t="s">
        <v>545</v>
      </c>
      <c r="D444" s="184" t="s">
        <v>98</v>
      </c>
      <c r="E444" s="185" t="n">
        <v>18.2027</v>
      </c>
      <c r="F444" s="185"/>
      <c r="G444" s="186" t="n">
        <f aca="false">E444*F444</f>
        <v>0</v>
      </c>
      <c r="H444" s="187" t="n">
        <v>15</v>
      </c>
      <c r="I444" s="186" t="n">
        <f aca="false">(H444+100)*G444/100</f>
        <v>0</v>
      </c>
      <c r="Q444" s="180" t="n">
        <v>2</v>
      </c>
      <c r="AA444" s="152" t="n">
        <v>1</v>
      </c>
      <c r="AB444" s="152" t="n">
        <v>1</v>
      </c>
      <c r="AC444" s="152" t="n">
        <v>1</v>
      </c>
      <c r="BB444" s="152" t="n">
        <v>1</v>
      </c>
      <c r="BC444" s="152" t="n">
        <f aca="false">IF(BB444=1,G444,0)</f>
        <v>0</v>
      </c>
      <c r="BD444" s="152" t="n">
        <f aca="false">IF(BB444=2,G444,0)</f>
        <v>0</v>
      </c>
      <c r="BE444" s="152" t="n">
        <f aca="false">IF(BB444=3,G444,0)</f>
        <v>0</v>
      </c>
      <c r="BF444" s="152" t="n">
        <f aca="false">IF(BB444=4,G444,0)</f>
        <v>0</v>
      </c>
      <c r="BG444" s="152" t="n">
        <f aca="false">IF(BB444=5,G444,0)</f>
        <v>0</v>
      </c>
      <c r="CZ444" s="152" t="n">
        <v>2.42198</v>
      </c>
    </row>
    <row r="445" customFormat="false" ht="12.75" hidden="false" customHeight="true" outlineLevel="0" collapsed="false">
      <c r="A445" s="188"/>
      <c r="B445" s="189"/>
      <c r="C445" s="190" t="s">
        <v>546</v>
      </c>
      <c r="D445" s="190"/>
      <c r="E445" s="191" t="n">
        <v>0.8995</v>
      </c>
      <c r="F445" s="192"/>
      <c r="G445" s="193"/>
      <c r="H445" s="194"/>
      <c r="I445" s="195"/>
      <c r="M445" s="196" t="s">
        <v>546</v>
      </c>
      <c r="O445" s="196"/>
      <c r="Q445" s="180"/>
    </row>
    <row r="446" customFormat="false" ht="12.75" hidden="false" customHeight="true" outlineLevel="0" collapsed="false">
      <c r="A446" s="188"/>
      <c r="B446" s="189"/>
      <c r="C446" s="207" t="s">
        <v>162</v>
      </c>
      <c r="D446" s="207"/>
      <c r="E446" s="208" t="n">
        <v>0</v>
      </c>
      <c r="F446" s="192"/>
      <c r="G446" s="193"/>
      <c r="H446" s="194"/>
      <c r="I446" s="195"/>
      <c r="M446" s="196" t="s">
        <v>162</v>
      </c>
      <c r="O446" s="196"/>
      <c r="Q446" s="180"/>
    </row>
    <row r="447" customFormat="false" ht="12.75" hidden="false" customHeight="true" outlineLevel="0" collapsed="false">
      <c r="A447" s="188"/>
      <c r="B447" s="189"/>
      <c r="C447" s="207" t="s">
        <v>547</v>
      </c>
      <c r="D447" s="207"/>
      <c r="E447" s="208" t="n">
        <v>193.4064</v>
      </c>
      <c r="F447" s="192"/>
      <c r="G447" s="193"/>
      <c r="H447" s="194"/>
      <c r="I447" s="195"/>
      <c r="M447" s="196" t="s">
        <v>547</v>
      </c>
      <c r="O447" s="196"/>
      <c r="Q447" s="180"/>
    </row>
    <row r="448" customFormat="false" ht="12.75" hidden="false" customHeight="true" outlineLevel="0" collapsed="false">
      <c r="A448" s="188"/>
      <c r="B448" s="189"/>
      <c r="C448" s="207" t="s">
        <v>548</v>
      </c>
      <c r="D448" s="207"/>
      <c r="E448" s="208" t="n">
        <v>86.9995</v>
      </c>
      <c r="F448" s="192"/>
      <c r="G448" s="193"/>
      <c r="H448" s="194"/>
      <c r="I448" s="195"/>
      <c r="M448" s="196" t="s">
        <v>548</v>
      </c>
      <c r="O448" s="196"/>
      <c r="Q448" s="180"/>
    </row>
    <row r="449" customFormat="false" ht="12.75" hidden="false" customHeight="true" outlineLevel="0" collapsed="false">
      <c r="A449" s="188"/>
      <c r="B449" s="189"/>
      <c r="C449" s="207" t="s">
        <v>549</v>
      </c>
      <c r="D449" s="207"/>
      <c r="E449" s="208" t="n">
        <v>55.776</v>
      </c>
      <c r="F449" s="192"/>
      <c r="G449" s="193"/>
      <c r="H449" s="194"/>
      <c r="I449" s="195"/>
      <c r="M449" s="196" t="s">
        <v>549</v>
      </c>
      <c r="O449" s="196"/>
      <c r="Q449" s="180"/>
    </row>
    <row r="450" customFormat="false" ht="12.75" hidden="false" customHeight="true" outlineLevel="0" collapsed="false">
      <c r="A450" s="188"/>
      <c r="B450" s="189"/>
      <c r="C450" s="207" t="s">
        <v>550</v>
      </c>
      <c r="D450" s="207"/>
      <c r="E450" s="208" t="n">
        <v>9.882</v>
      </c>
      <c r="F450" s="192"/>
      <c r="G450" s="193"/>
      <c r="H450" s="194"/>
      <c r="I450" s="195"/>
      <c r="M450" s="196" t="s">
        <v>550</v>
      </c>
      <c r="O450" s="196"/>
      <c r="Q450" s="180"/>
    </row>
    <row r="451" customFormat="false" ht="12.75" hidden="false" customHeight="true" outlineLevel="0" collapsed="false">
      <c r="A451" s="188"/>
      <c r="B451" s="189"/>
      <c r="C451" s="209" t="s">
        <v>167</v>
      </c>
      <c r="D451" s="209"/>
      <c r="E451" s="210" t="n">
        <v>0.8995</v>
      </c>
      <c r="F451" s="192"/>
      <c r="G451" s="193"/>
      <c r="H451" s="194"/>
      <c r="I451" s="195"/>
      <c r="M451" s="196" t="s">
        <v>167</v>
      </c>
      <c r="O451" s="196"/>
      <c r="Q451" s="180"/>
    </row>
    <row r="452" customFormat="false" ht="12.75" hidden="false" customHeight="true" outlineLevel="0" collapsed="false">
      <c r="A452" s="188"/>
      <c r="B452" s="189"/>
      <c r="C452" s="207" t="s">
        <v>168</v>
      </c>
      <c r="D452" s="207"/>
      <c r="E452" s="208" t="n">
        <v>346.0639</v>
      </c>
      <c r="F452" s="192"/>
      <c r="G452" s="193"/>
      <c r="H452" s="194"/>
      <c r="I452" s="195"/>
      <c r="M452" s="196" t="s">
        <v>168</v>
      </c>
      <c r="O452" s="196"/>
      <c r="Q452" s="180"/>
    </row>
    <row r="453" customFormat="false" ht="12.75" hidden="false" customHeight="true" outlineLevel="0" collapsed="false">
      <c r="A453" s="188"/>
      <c r="B453" s="189"/>
      <c r="C453" s="190" t="s">
        <v>551</v>
      </c>
      <c r="D453" s="190"/>
      <c r="E453" s="191" t="n">
        <v>17.3032</v>
      </c>
      <c r="F453" s="192"/>
      <c r="G453" s="193"/>
      <c r="H453" s="194"/>
      <c r="I453" s="195"/>
      <c r="M453" s="196" t="s">
        <v>551</v>
      </c>
      <c r="O453" s="196"/>
      <c r="Q453" s="180"/>
    </row>
    <row r="454" customFormat="false" ht="12.75" hidden="false" customHeight="false" outlineLevel="0" collapsed="false">
      <c r="A454" s="181" t="n">
        <v>91</v>
      </c>
      <c r="B454" s="182" t="s">
        <v>552</v>
      </c>
      <c r="C454" s="183" t="s">
        <v>553</v>
      </c>
      <c r="D454" s="184" t="s">
        <v>98</v>
      </c>
      <c r="E454" s="185" t="n">
        <v>44.3004</v>
      </c>
      <c r="F454" s="185"/>
      <c r="G454" s="186" t="n">
        <f aca="false">E454*F454</f>
        <v>0</v>
      </c>
      <c r="H454" s="187" t="n">
        <v>15</v>
      </c>
      <c r="I454" s="186" t="n">
        <f aca="false">(H454+100)*G454/100</f>
        <v>0</v>
      </c>
      <c r="Q454" s="180" t="n">
        <v>2</v>
      </c>
      <c r="AA454" s="152" t="n">
        <v>1</v>
      </c>
      <c r="AB454" s="152" t="n">
        <v>1</v>
      </c>
      <c r="AC454" s="152" t="n">
        <v>1</v>
      </c>
      <c r="BB454" s="152" t="n">
        <v>1</v>
      </c>
      <c r="BC454" s="152" t="n">
        <f aca="false">IF(BB454=1,G454,0)</f>
        <v>0</v>
      </c>
      <c r="BD454" s="152" t="n">
        <f aca="false">IF(BB454=2,G454,0)</f>
        <v>0</v>
      </c>
      <c r="BE454" s="152" t="n">
        <f aca="false">IF(BB454=3,G454,0)</f>
        <v>0</v>
      </c>
      <c r="BF454" s="152" t="n">
        <f aca="false">IF(BB454=4,G454,0)</f>
        <v>0</v>
      </c>
      <c r="BG454" s="152" t="n">
        <f aca="false">IF(BB454=5,G454,0)</f>
        <v>0</v>
      </c>
      <c r="CZ454" s="152" t="n">
        <v>1.837</v>
      </c>
    </row>
    <row r="455" customFormat="false" ht="12.75" hidden="false" customHeight="true" outlineLevel="0" collapsed="false">
      <c r="A455" s="188"/>
      <c r="B455" s="189"/>
      <c r="C455" s="207" t="s">
        <v>162</v>
      </c>
      <c r="D455" s="207"/>
      <c r="E455" s="208" t="n">
        <v>0</v>
      </c>
      <c r="F455" s="192"/>
      <c r="G455" s="193"/>
      <c r="H455" s="194"/>
      <c r="I455" s="195"/>
      <c r="M455" s="196" t="s">
        <v>162</v>
      </c>
      <c r="O455" s="196"/>
      <c r="Q455" s="180"/>
    </row>
    <row r="456" customFormat="false" ht="12.75" hidden="false" customHeight="true" outlineLevel="0" collapsed="false">
      <c r="A456" s="188"/>
      <c r="B456" s="189"/>
      <c r="C456" s="207" t="s">
        <v>547</v>
      </c>
      <c r="D456" s="207"/>
      <c r="E456" s="208" t="n">
        <v>193.4064</v>
      </c>
      <c r="F456" s="192"/>
      <c r="G456" s="193"/>
      <c r="H456" s="194"/>
      <c r="I456" s="195"/>
      <c r="M456" s="196" t="s">
        <v>547</v>
      </c>
      <c r="O456" s="196"/>
      <c r="Q456" s="180"/>
    </row>
    <row r="457" customFormat="false" ht="12.75" hidden="false" customHeight="true" outlineLevel="0" collapsed="false">
      <c r="A457" s="188"/>
      <c r="B457" s="189"/>
      <c r="C457" s="207" t="s">
        <v>548</v>
      </c>
      <c r="D457" s="207"/>
      <c r="E457" s="208" t="n">
        <v>86.9995</v>
      </c>
      <c r="F457" s="192"/>
      <c r="G457" s="193"/>
      <c r="H457" s="194"/>
      <c r="I457" s="195"/>
      <c r="M457" s="196" t="s">
        <v>548</v>
      </c>
      <c r="O457" s="196"/>
      <c r="Q457" s="180"/>
    </row>
    <row r="458" customFormat="false" ht="12.75" hidden="false" customHeight="true" outlineLevel="0" collapsed="false">
      <c r="A458" s="188"/>
      <c r="B458" s="189"/>
      <c r="C458" s="207" t="s">
        <v>549</v>
      </c>
      <c r="D458" s="207"/>
      <c r="E458" s="208" t="n">
        <v>55.776</v>
      </c>
      <c r="F458" s="192"/>
      <c r="G458" s="193"/>
      <c r="H458" s="194"/>
      <c r="I458" s="195"/>
      <c r="M458" s="196" t="s">
        <v>549</v>
      </c>
      <c r="O458" s="196"/>
      <c r="Q458" s="180"/>
    </row>
    <row r="459" customFormat="false" ht="12.75" hidden="false" customHeight="true" outlineLevel="0" collapsed="false">
      <c r="A459" s="188"/>
      <c r="B459" s="189"/>
      <c r="C459" s="207" t="s">
        <v>550</v>
      </c>
      <c r="D459" s="207"/>
      <c r="E459" s="208" t="n">
        <v>9.882</v>
      </c>
      <c r="F459" s="192"/>
      <c r="G459" s="193"/>
      <c r="H459" s="194"/>
      <c r="I459" s="195"/>
      <c r="M459" s="196" t="s">
        <v>550</v>
      </c>
      <c r="O459" s="196"/>
      <c r="Q459" s="180"/>
    </row>
    <row r="460" customFormat="false" ht="12.75" hidden="false" customHeight="true" outlineLevel="0" collapsed="false">
      <c r="A460" s="188"/>
      <c r="B460" s="189"/>
      <c r="C460" s="209" t="s">
        <v>167</v>
      </c>
      <c r="D460" s="209"/>
      <c r="E460" s="210" t="n">
        <v>0</v>
      </c>
      <c r="F460" s="192"/>
      <c r="G460" s="193"/>
      <c r="H460" s="194"/>
      <c r="I460" s="195"/>
      <c r="M460" s="196" t="s">
        <v>167</v>
      </c>
      <c r="O460" s="196"/>
      <c r="Q460" s="180"/>
    </row>
    <row r="461" customFormat="false" ht="12.75" hidden="false" customHeight="true" outlineLevel="0" collapsed="false">
      <c r="A461" s="188"/>
      <c r="B461" s="189"/>
      <c r="C461" s="207" t="s">
        <v>168</v>
      </c>
      <c r="D461" s="207"/>
      <c r="E461" s="208" t="n">
        <v>346.0639</v>
      </c>
      <c r="F461" s="192"/>
      <c r="G461" s="193"/>
      <c r="H461" s="194"/>
      <c r="I461" s="195"/>
      <c r="M461" s="196" t="s">
        <v>168</v>
      </c>
      <c r="O461" s="196"/>
      <c r="Q461" s="180"/>
    </row>
    <row r="462" customFormat="false" ht="12.75" hidden="false" customHeight="true" outlineLevel="0" collapsed="false">
      <c r="A462" s="188"/>
      <c r="B462" s="189"/>
      <c r="C462" s="190" t="s">
        <v>554</v>
      </c>
      <c r="D462" s="190"/>
      <c r="E462" s="191" t="n">
        <v>34.6064</v>
      </c>
      <c r="F462" s="192"/>
      <c r="G462" s="193"/>
      <c r="H462" s="194"/>
      <c r="I462" s="195"/>
      <c r="M462" s="196" t="s">
        <v>554</v>
      </c>
      <c r="O462" s="196"/>
      <c r="Q462" s="180"/>
    </row>
    <row r="463" customFormat="false" ht="12.75" hidden="false" customHeight="true" outlineLevel="0" collapsed="false">
      <c r="A463" s="188"/>
      <c r="B463" s="189"/>
      <c r="C463" s="190" t="s">
        <v>555</v>
      </c>
      <c r="D463" s="190"/>
      <c r="E463" s="191" t="n">
        <v>5.8034</v>
      </c>
      <c r="F463" s="192"/>
      <c r="G463" s="193"/>
      <c r="H463" s="194"/>
      <c r="I463" s="195"/>
      <c r="M463" s="196" t="s">
        <v>555</v>
      </c>
      <c r="O463" s="196"/>
      <c r="Q463" s="180"/>
    </row>
    <row r="464" customFormat="false" ht="12.75" hidden="false" customHeight="true" outlineLevel="0" collapsed="false">
      <c r="A464" s="188"/>
      <c r="B464" s="189"/>
      <c r="C464" s="190" t="s">
        <v>556</v>
      </c>
      <c r="D464" s="190"/>
      <c r="E464" s="191" t="n">
        <v>2.496</v>
      </c>
      <c r="F464" s="192"/>
      <c r="G464" s="193"/>
      <c r="H464" s="194"/>
      <c r="I464" s="195"/>
      <c r="M464" s="196" t="s">
        <v>556</v>
      </c>
      <c r="O464" s="196"/>
      <c r="Q464" s="180"/>
    </row>
    <row r="465" customFormat="false" ht="12.75" hidden="false" customHeight="true" outlineLevel="0" collapsed="false">
      <c r="A465" s="188"/>
      <c r="B465" s="189"/>
      <c r="C465" s="190" t="s">
        <v>557</v>
      </c>
      <c r="D465" s="190"/>
      <c r="E465" s="191" t="n">
        <v>1.3947</v>
      </c>
      <c r="F465" s="192"/>
      <c r="G465" s="193"/>
      <c r="H465" s="194"/>
      <c r="I465" s="195"/>
      <c r="M465" s="196" t="s">
        <v>557</v>
      </c>
      <c r="O465" s="196"/>
      <c r="Q465" s="180"/>
    </row>
    <row r="466" customFormat="false" ht="22.5" hidden="false" customHeight="false" outlineLevel="0" collapsed="false">
      <c r="A466" s="181" t="n">
        <v>92</v>
      </c>
      <c r="B466" s="182" t="s">
        <v>558</v>
      </c>
      <c r="C466" s="183" t="s">
        <v>559</v>
      </c>
      <c r="D466" s="184" t="s">
        <v>140</v>
      </c>
      <c r="E466" s="185" t="n">
        <v>331.37</v>
      </c>
      <c r="F466" s="185"/>
      <c r="G466" s="186" t="n">
        <f aca="false">E466*F466</f>
        <v>0</v>
      </c>
      <c r="H466" s="187" t="n">
        <v>15</v>
      </c>
      <c r="I466" s="186" t="n">
        <f aca="false">(H466+100)*G466/100</f>
        <v>0</v>
      </c>
      <c r="Q466" s="180" t="n">
        <v>2</v>
      </c>
      <c r="AA466" s="152" t="n">
        <v>1</v>
      </c>
      <c r="AB466" s="152" t="n">
        <v>1</v>
      </c>
      <c r="AC466" s="152" t="n">
        <v>1</v>
      </c>
      <c r="BB466" s="152" t="n">
        <v>1</v>
      </c>
      <c r="BC466" s="152" t="n">
        <f aca="false">IF(BB466=1,G466,0)</f>
        <v>0</v>
      </c>
      <c r="BD466" s="152" t="n">
        <f aca="false">IF(BB466=2,G466,0)</f>
        <v>0</v>
      </c>
      <c r="BE466" s="152" t="n">
        <f aca="false">IF(BB466=3,G466,0)</f>
        <v>0</v>
      </c>
      <c r="BF466" s="152" t="n">
        <f aca="false">IF(BB466=4,G466,0)</f>
        <v>0</v>
      </c>
      <c r="BG466" s="152" t="n">
        <f aca="false">IF(BB466=5,G466,0)</f>
        <v>0</v>
      </c>
      <c r="CZ466" s="152" t="n">
        <v>0.05</v>
      </c>
    </row>
    <row r="467" customFormat="false" ht="12.75" hidden="false" customHeight="true" outlineLevel="0" collapsed="false">
      <c r="A467" s="188"/>
      <c r="B467" s="189"/>
      <c r="C467" s="190" t="s">
        <v>560</v>
      </c>
      <c r="D467" s="190"/>
      <c r="E467" s="191" t="n">
        <v>50</v>
      </c>
      <c r="F467" s="192"/>
      <c r="G467" s="193"/>
      <c r="H467" s="194"/>
      <c r="I467" s="195"/>
      <c r="M467" s="196" t="s">
        <v>560</v>
      </c>
      <c r="O467" s="196"/>
      <c r="Q467" s="180"/>
    </row>
    <row r="468" customFormat="false" ht="12.75" hidden="false" customHeight="true" outlineLevel="0" collapsed="false">
      <c r="A468" s="188"/>
      <c r="B468" s="189"/>
      <c r="C468" s="190" t="s">
        <v>561</v>
      </c>
      <c r="D468" s="190"/>
      <c r="E468" s="191" t="n">
        <v>21.6</v>
      </c>
      <c r="F468" s="192"/>
      <c r="G468" s="193"/>
      <c r="H468" s="194"/>
      <c r="I468" s="195"/>
      <c r="M468" s="196" t="s">
        <v>561</v>
      </c>
      <c r="O468" s="196"/>
      <c r="Q468" s="180"/>
    </row>
    <row r="469" customFormat="false" ht="12.75" hidden="false" customHeight="true" outlineLevel="0" collapsed="false">
      <c r="A469" s="188"/>
      <c r="B469" s="189"/>
      <c r="C469" s="190" t="s">
        <v>562</v>
      </c>
      <c r="D469" s="190"/>
      <c r="E469" s="191" t="n">
        <v>24</v>
      </c>
      <c r="F469" s="192"/>
      <c r="G469" s="193"/>
      <c r="H469" s="194"/>
      <c r="I469" s="195"/>
      <c r="M469" s="196" t="s">
        <v>562</v>
      </c>
      <c r="O469" s="196"/>
      <c r="Q469" s="180"/>
    </row>
    <row r="470" customFormat="false" ht="12.75" hidden="false" customHeight="true" outlineLevel="0" collapsed="false">
      <c r="A470" s="188"/>
      <c r="B470" s="189"/>
      <c r="C470" s="190" t="s">
        <v>563</v>
      </c>
      <c r="D470" s="190"/>
      <c r="E470" s="191" t="n">
        <v>88.54</v>
      </c>
      <c r="F470" s="192"/>
      <c r="G470" s="193"/>
      <c r="H470" s="194"/>
      <c r="I470" s="195"/>
      <c r="M470" s="196" t="s">
        <v>563</v>
      </c>
      <c r="O470" s="196"/>
      <c r="Q470" s="180"/>
    </row>
    <row r="471" customFormat="false" ht="12.75" hidden="false" customHeight="true" outlineLevel="0" collapsed="false">
      <c r="A471" s="188"/>
      <c r="B471" s="189"/>
      <c r="C471" s="190" t="s">
        <v>564</v>
      </c>
      <c r="D471" s="190"/>
      <c r="E471" s="191" t="n">
        <v>3.51</v>
      </c>
      <c r="F471" s="192"/>
      <c r="G471" s="193"/>
      <c r="H471" s="194"/>
      <c r="I471" s="195"/>
      <c r="M471" s="196" t="s">
        <v>564</v>
      </c>
      <c r="O471" s="196"/>
      <c r="Q471" s="180"/>
    </row>
    <row r="472" customFormat="false" ht="12.75" hidden="false" customHeight="true" outlineLevel="0" collapsed="false">
      <c r="A472" s="188"/>
      <c r="B472" s="189"/>
      <c r="C472" s="190" t="s">
        <v>565</v>
      </c>
      <c r="D472" s="190"/>
      <c r="E472" s="191" t="n">
        <v>22.32</v>
      </c>
      <c r="F472" s="192"/>
      <c r="G472" s="193"/>
      <c r="H472" s="194"/>
      <c r="I472" s="195"/>
      <c r="M472" s="196" t="s">
        <v>565</v>
      </c>
      <c r="O472" s="196"/>
      <c r="Q472" s="180"/>
    </row>
    <row r="473" customFormat="false" ht="12.75" hidden="false" customHeight="true" outlineLevel="0" collapsed="false">
      <c r="A473" s="188"/>
      <c r="B473" s="189"/>
      <c r="C473" s="190" t="s">
        <v>566</v>
      </c>
      <c r="D473" s="190"/>
      <c r="E473" s="191" t="n">
        <v>7.56</v>
      </c>
      <c r="F473" s="192"/>
      <c r="G473" s="193"/>
      <c r="H473" s="194"/>
      <c r="I473" s="195"/>
      <c r="M473" s="196" t="s">
        <v>566</v>
      </c>
      <c r="O473" s="196"/>
      <c r="Q473" s="180"/>
    </row>
    <row r="474" customFormat="false" ht="12.75" hidden="false" customHeight="true" outlineLevel="0" collapsed="false">
      <c r="A474" s="188"/>
      <c r="B474" s="189"/>
      <c r="C474" s="190" t="s">
        <v>567</v>
      </c>
      <c r="D474" s="190"/>
      <c r="E474" s="191" t="n">
        <v>20.24</v>
      </c>
      <c r="F474" s="192"/>
      <c r="G474" s="193"/>
      <c r="H474" s="194"/>
      <c r="I474" s="195"/>
      <c r="M474" s="196" t="s">
        <v>567</v>
      </c>
      <c r="O474" s="196"/>
      <c r="Q474" s="180"/>
    </row>
    <row r="475" customFormat="false" ht="12.75" hidden="false" customHeight="true" outlineLevel="0" collapsed="false">
      <c r="A475" s="188"/>
      <c r="B475" s="189"/>
      <c r="C475" s="190" t="s">
        <v>568</v>
      </c>
      <c r="D475" s="190"/>
      <c r="E475" s="191" t="n">
        <v>24</v>
      </c>
      <c r="F475" s="192"/>
      <c r="G475" s="193"/>
      <c r="H475" s="194"/>
      <c r="I475" s="195"/>
      <c r="M475" s="196" t="s">
        <v>568</v>
      </c>
      <c r="O475" s="196"/>
      <c r="Q475" s="180"/>
    </row>
    <row r="476" customFormat="false" ht="12.75" hidden="false" customHeight="true" outlineLevel="0" collapsed="false">
      <c r="A476" s="188"/>
      <c r="B476" s="189"/>
      <c r="C476" s="190" t="s">
        <v>569</v>
      </c>
      <c r="D476" s="190"/>
      <c r="E476" s="191" t="n">
        <v>40</v>
      </c>
      <c r="F476" s="192"/>
      <c r="G476" s="193"/>
      <c r="H476" s="194"/>
      <c r="I476" s="195"/>
      <c r="M476" s="196" t="s">
        <v>569</v>
      </c>
      <c r="O476" s="196"/>
      <c r="Q476" s="180"/>
    </row>
    <row r="477" customFormat="false" ht="12.75" hidden="false" customHeight="true" outlineLevel="0" collapsed="false">
      <c r="A477" s="188"/>
      <c r="B477" s="189"/>
      <c r="C477" s="190" t="s">
        <v>570</v>
      </c>
      <c r="D477" s="190"/>
      <c r="E477" s="191" t="n">
        <v>23.58</v>
      </c>
      <c r="F477" s="192"/>
      <c r="G477" s="193"/>
      <c r="H477" s="194"/>
      <c r="I477" s="195"/>
      <c r="M477" s="196" t="s">
        <v>570</v>
      </c>
      <c r="O477" s="196"/>
      <c r="Q477" s="180"/>
    </row>
    <row r="478" customFormat="false" ht="12.75" hidden="false" customHeight="true" outlineLevel="0" collapsed="false">
      <c r="A478" s="188"/>
      <c r="B478" s="189"/>
      <c r="C478" s="190" t="s">
        <v>571</v>
      </c>
      <c r="D478" s="190"/>
      <c r="E478" s="191" t="n">
        <v>2.54</v>
      </c>
      <c r="F478" s="192"/>
      <c r="G478" s="193"/>
      <c r="H478" s="194"/>
      <c r="I478" s="195"/>
      <c r="M478" s="196" t="s">
        <v>571</v>
      </c>
      <c r="O478" s="196"/>
      <c r="Q478" s="180"/>
    </row>
    <row r="479" customFormat="false" ht="12.75" hidden="false" customHeight="true" outlineLevel="0" collapsed="false">
      <c r="A479" s="188"/>
      <c r="B479" s="189"/>
      <c r="C479" s="190" t="s">
        <v>572</v>
      </c>
      <c r="D479" s="190"/>
      <c r="E479" s="191" t="n">
        <v>3.48</v>
      </c>
      <c r="F479" s="192"/>
      <c r="G479" s="193"/>
      <c r="H479" s="194"/>
      <c r="I479" s="195"/>
      <c r="M479" s="196" t="s">
        <v>572</v>
      </c>
      <c r="O479" s="196"/>
      <c r="Q479" s="180"/>
    </row>
    <row r="480" customFormat="false" ht="12.75" hidden="false" customHeight="false" outlineLevel="0" collapsed="false">
      <c r="A480" s="197"/>
      <c r="B480" s="198" t="s">
        <v>157</v>
      </c>
      <c r="C480" s="199" t="str">
        <f aca="false">CONCATENATE(B439," ",C439)</f>
        <v>63 Podlahy a podlahové konstrukce</v>
      </c>
      <c r="D480" s="200"/>
      <c r="E480" s="201"/>
      <c r="F480" s="202"/>
      <c r="G480" s="203" t="n">
        <f aca="false">SUM(G439:G479)</f>
        <v>0</v>
      </c>
      <c r="H480" s="204"/>
      <c r="I480" s="205" t="n">
        <f aca="false">SUM(I439:I479)</f>
        <v>0</v>
      </c>
      <c r="Q480" s="180" t="n">
        <v>4</v>
      </c>
      <c r="BC480" s="206" t="n">
        <f aca="false">SUM(BC439:BC479)</f>
        <v>0</v>
      </c>
      <c r="BD480" s="206" t="n">
        <f aca="false">SUM(BD439:BD479)</f>
        <v>0</v>
      </c>
      <c r="BE480" s="206" t="n">
        <f aca="false">SUM(BE439:BE479)</f>
        <v>0</v>
      </c>
      <c r="BF480" s="206" t="n">
        <f aca="false">SUM(BF439:BF479)</f>
        <v>0</v>
      </c>
      <c r="BG480" s="206" t="n">
        <f aca="false">SUM(BG439:BG479)</f>
        <v>0</v>
      </c>
    </row>
    <row r="481" customFormat="false" ht="12.75" hidden="false" customHeight="false" outlineLevel="0" collapsed="false">
      <c r="A481" s="171" t="s">
        <v>93</v>
      </c>
      <c r="B481" s="172" t="s">
        <v>573</v>
      </c>
      <c r="C481" s="173" t="s">
        <v>574</v>
      </c>
      <c r="D481" s="174"/>
      <c r="E481" s="175"/>
      <c r="F481" s="175"/>
      <c r="G481" s="176"/>
      <c r="H481" s="177" t="s">
        <v>55</v>
      </c>
      <c r="I481" s="178" t="s">
        <v>55</v>
      </c>
      <c r="J481" s="179"/>
      <c r="K481" s="179"/>
      <c r="Q481" s="180" t="n">
        <v>1</v>
      </c>
    </row>
    <row r="482" customFormat="false" ht="22.5" hidden="false" customHeight="false" outlineLevel="0" collapsed="false">
      <c r="A482" s="181" t="n">
        <v>93</v>
      </c>
      <c r="B482" s="182" t="s">
        <v>575</v>
      </c>
      <c r="C482" s="183" t="s">
        <v>576</v>
      </c>
      <c r="D482" s="184" t="s">
        <v>229</v>
      </c>
      <c r="E482" s="185" t="n">
        <v>2</v>
      </c>
      <c r="F482" s="185"/>
      <c r="G482" s="186" t="n">
        <f aca="false">E482*F482</f>
        <v>0</v>
      </c>
      <c r="H482" s="187" t="n">
        <v>15</v>
      </c>
      <c r="I482" s="186" t="n">
        <f aca="false">(H482+100)*G482/100</f>
        <v>0</v>
      </c>
      <c r="Q482" s="180" t="n">
        <v>2</v>
      </c>
      <c r="AA482" s="152" t="n">
        <v>1</v>
      </c>
      <c r="AB482" s="152" t="n">
        <v>1</v>
      </c>
      <c r="AC482" s="152" t="n">
        <v>1</v>
      </c>
      <c r="BB482" s="152" t="n">
        <v>1</v>
      </c>
      <c r="BC482" s="152" t="n">
        <f aca="false">IF(BB482=1,G482,0)</f>
        <v>0</v>
      </c>
      <c r="BD482" s="152" t="n">
        <f aca="false">IF(BB482=2,G482,0)</f>
        <v>0</v>
      </c>
      <c r="BE482" s="152" t="n">
        <f aca="false">IF(BB482=3,G482,0)</f>
        <v>0</v>
      </c>
      <c r="BF482" s="152" t="n">
        <f aca="false">IF(BB482=4,G482,0)</f>
        <v>0</v>
      </c>
      <c r="BG482" s="152" t="n">
        <f aca="false">IF(BB482=5,G482,0)</f>
        <v>0</v>
      </c>
      <c r="CZ482" s="152" t="n">
        <v>0.04275</v>
      </c>
    </row>
    <row r="483" customFormat="false" ht="12.75" hidden="false" customHeight="true" outlineLevel="0" collapsed="false">
      <c r="A483" s="188"/>
      <c r="B483" s="189"/>
      <c r="C483" s="190" t="s">
        <v>577</v>
      </c>
      <c r="D483" s="190"/>
      <c r="E483" s="191" t="n">
        <v>2</v>
      </c>
      <c r="F483" s="192"/>
      <c r="G483" s="193"/>
      <c r="H483" s="194"/>
      <c r="I483" s="195"/>
      <c r="M483" s="196" t="s">
        <v>577</v>
      </c>
      <c r="O483" s="196"/>
      <c r="Q483" s="180"/>
    </row>
    <row r="484" customFormat="false" ht="22.5" hidden="false" customHeight="false" outlineLevel="0" collapsed="false">
      <c r="A484" s="181" t="n">
        <v>94</v>
      </c>
      <c r="B484" s="182" t="s">
        <v>578</v>
      </c>
      <c r="C484" s="183" t="s">
        <v>579</v>
      </c>
      <c r="D484" s="184" t="s">
        <v>229</v>
      </c>
      <c r="E484" s="185" t="n">
        <v>10</v>
      </c>
      <c r="F484" s="185"/>
      <c r="G484" s="186" t="n">
        <f aca="false">E484*F484</f>
        <v>0</v>
      </c>
      <c r="H484" s="187" t="n">
        <v>15</v>
      </c>
      <c r="I484" s="186" t="n">
        <f aca="false">(H484+100)*G484/100</f>
        <v>0</v>
      </c>
      <c r="Q484" s="180" t="n">
        <v>2</v>
      </c>
      <c r="AA484" s="152" t="n">
        <v>1</v>
      </c>
      <c r="AB484" s="152" t="n">
        <v>1</v>
      </c>
      <c r="AC484" s="152" t="n">
        <v>1</v>
      </c>
      <c r="BB484" s="152" t="n">
        <v>1</v>
      </c>
      <c r="BC484" s="152" t="n">
        <f aca="false">IF(BB484=1,G484,0)</f>
        <v>0</v>
      </c>
      <c r="BD484" s="152" t="n">
        <f aca="false">IF(BB484=2,G484,0)</f>
        <v>0</v>
      </c>
      <c r="BE484" s="152" t="n">
        <f aca="false">IF(BB484=3,G484,0)</f>
        <v>0</v>
      </c>
      <c r="BF484" s="152" t="n">
        <f aca="false">IF(BB484=4,G484,0)</f>
        <v>0</v>
      </c>
      <c r="BG484" s="152" t="n">
        <f aca="false">IF(BB484=5,G484,0)</f>
        <v>0</v>
      </c>
      <c r="CZ484" s="152" t="n">
        <v>0.04525</v>
      </c>
    </row>
    <row r="485" customFormat="false" ht="12.75" hidden="false" customHeight="true" outlineLevel="0" collapsed="false">
      <c r="A485" s="188"/>
      <c r="B485" s="189"/>
      <c r="C485" s="190" t="s">
        <v>580</v>
      </c>
      <c r="D485" s="190"/>
      <c r="E485" s="191" t="n">
        <v>10</v>
      </c>
      <c r="F485" s="192"/>
      <c r="G485" s="193"/>
      <c r="H485" s="194"/>
      <c r="I485" s="195"/>
      <c r="M485" s="196" t="s">
        <v>580</v>
      </c>
      <c r="O485" s="196"/>
      <c r="Q485" s="180"/>
    </row>
    <row r="486" customFormat="false" ht="22.5" hidden="false" customHeight="false" outlineLevel="0" collapsed="false">
      <c r="A486" s="181" t="n">
        <v>95</v>
      </c>
      <c r="B486" s="182" t="s">
        <v>581</v>
      </c>
      <c r="C486" s="183" t="s">
        <v>582</v>
      </c>
      <c r="D486" s="184" t="s">
        <v>229</v>
      </c>
      <c r="E486" s="185" t="n">
        <v>4</v>
      </c>
      <c r="F486" s="185"/>
      <c r="G486" s="186" t="n">
        <f aca="false">E486*F486</f>
        <v>0</v>
      </c>
      <c r="H486" s="187" t="n">
        <v>15</v>
      </c>
      <c r="I486" s="186" t="n">
        <f aca="false">(H486+100)*G486/100</f>
        <v>0</v>
      </c>
      <c r="Q486" s="180" t="n">
        <v>2</v>
      </c>
      <c r="AA486" s="152" t="n">
        <v>1</v>
      </c>
      <c r="AB486" s="152" t="n">
        <v>1</v>
      </c>
      <c r="AC486" s="152" t="n">
        <v>1</v>
      </c>
      <c r="BB486" s="152" t="n">
        <v>1</v>
      </c>
      <c r="BC486" s="152" t="n">
        <f aca="false">IF(BB486=1,G486,0)</f>
        <v>0</v>
      </c>
      <c r="BD486" s="152" t="n">
        <f aca="false">IF(BB486=2,G486,0)</f>
        <v>0</v>
      </c>
      <c r="BE486" s="152" t="n">
        <f aca="false">IF(BB486=3,G486,0)</f>
        <v>0</v>
      </c>
      <c r="BF486" s="152" t="n">
        <f aca="false">IF(BB486=4,G486,0)</f>
        <v>0</v>
      </c>
      <c r="BG486" s="152" t="n">
        <f aca="false">IF(BB486=5,G486,0)</f>
        <v>0</v>
      </c>
      <c r="CZ486" s="152" t="n">
        <v>0.05325</v>
      </c>
    </row>
    <row r="487" customFormat="false" ht="12.75" hidden="false" customHeight="true" outlineLevel="0" collapsed="false">
      <c r="A487" s="188"/>
      <c r="B487" s="189"/>
      <c r="C487" s="190" t="s">
        <v>583</v>
      </c>
      <c r="D487" s="190"/>
      <c r="E487" s="191" t="n">
        <v>2</v>
      </c>
      <c r="F487" s="192"/>
      <c r="G487" s="193"/>
      <c r="H487" s="194"/>
      <c r="I487" s="195"/>
      <c r="M487" s="196" t="s">
        <v>583</v>
      </c>
      <c r="O487" s="196"/>
      <c r="Q487" s="180"/>
    </row>
    <row r="488" customFormat="false" ht="12.75" hidden="false" customHeight="true" outlineLevel="0" collapsed="false">
      <c r="A488" s="188"/>
      <c r="B488" s="189"/>
      <c r="C488" s="190" t="s">
        <v>584</v>
      </c>
      <c r="D488" s="190"/>
      <c r="E488" s="191" t="n">
        <v>2</v>
      </c>
      <c r="F488" s="192"/>
      <c r="G488" s="193"/>
      <c r="H488" s="194"/>
      <c r="I488" s="195"/>
      <c r="M488" s="196" t="s">
        <v>584</v>
      </c>
      <c r="O488" s="196"/>
      <c r="Q488" s="180"/>
    </row>
    <row r="489" customFormat="false" ht="12.75" hidden="false" customHeight="false" outlineLevel="0" collapsed="false">
      <c r="A489" s="181" t="n">
        <v>96</v>
      </c>
      <c r="B489" s="182" t="s">
        <v>585</v>
      </c>
      <c r="C489" s="183" t="s">
        <v>586</v>
      </c>
      <c r="D489" s="184" t="s">
        <v>229</v>
      </c>
      <c r="E489" s="185" t="n">
        <v>25</v>
      </c>
      <c r="F489" s="185"/>
      <c r="G489" s="186" t="n">
        <f aca="false">E489*F489</f>
        <v>0</v>
      </c>
      <c r="H489" s="187" t="n">
        <v>15</v>
      </c>
      <c r="I489" s="186" t="n">
        <f aca="false">(H489+100)*G489/100</f>
        <v>0</v>
      </c>
      <c r="Q489" s="180" t="n">
        <v>2</v>
      </c>
      <c r="AA489" s="152" t="n">
        <v>1</v>
      </c>
      <c r="AB489" s="152" t="n">
        <v>1</v>
      </c>
      <c r="AC489" s="152" t="n">
        <v>1</v>
      </c>
      <c r="BB489" s="152" t="n">
        <v>1</v>
      </c>
      <c r="BC489" s="152" t="n">
        <f aca="false">IF(BB489=1,G489,0)</f>
        <v>0</v>
      </c>
      <c r="BD489" s="152" t="n">
        <f aca="false">IF(BB489=2,G489,0)</f>
        <v>0</v>
      </c>
      <c r="BE489" s="152" t="n">
        <f aca="false">IF(BB489=3,G489,0)</f>
        <v>0</v>
      </c>
      <c r="BF489" s="152" t="n">
        <f aca="false">IF(BB489=4,G489,0)</f>
        <v>0</v>
      </c>
      <c r="BG489" s="152" t="n">
        <f aca="false">IF(BB489=5,G489,0)</f>
        <v>0</v>
      </c>
      <c r="CZ489" s="152" t="n">
        <v>0.01891</v>
      </c>
    </row>
    <row r="490" customFormat="false" ht="12.75" hidden="false" customHeight="true" outlineLevel="0" collapsed="false">
      <c r="A490" s="188"/>
      <c r="B490" s="189"/>
      <c r="C490" s="190" t="s">
        <v>580</v>
      </c>
      <c r="D490" s="190"/>
      <c r="E490" s="191" t="n">
        <v>10</v>
      </c>
      <c r="F490" s="192"/>
      <c r="G490" s="193"/>
      <c r="H490" s="194"/>
      <c r="I490" s="195"/>
      <c r="M490" s="196" t="s">
        <v>580</v>
      </c>
      <c r="O490" s="196"/>
      <c r="Q490" s="180"/>
    </row>
    <row r="491" customFormat="false" ht="12.75" hidden="false" customHeight="true" outlineLevel="0" collapsed="false">
      <c r="A491" s="188"/>
      <c r="B491" s="189"/>
      <c r="C491" s="190" t="s">
        <v>583</v>
      </c>
      <c r="D491" s="190"/>
      <c r="E491" s="191" t="n">
        <v>2</v>
      </c>
      <c r="F491" s="192"/>
      <c r="G491" s="193"/>
      <c r="H491" s="194"/>
      <c r="I491" s="195"/>
      <c r="M491" s="196" t="s">
        <v>583</v>
      </c>
      <c r="O491" s="196"/>
      <c r="Q491" s="180"/>
    </row>
    <row r="492" customFormat="false" ht="12.75" hidden="false" customHeight="true" outlineLevel="0" collapsed="false">
      <c r="A492" s="188"/>
      <c r="B492" s="189"/>
      <c r="C492" s="190" t="s">
        <v>584</v>
      </c>
      <c r="D492" s="190"/>
      <c r="E492" s="191" t="n">
        <v>2</v>
      </c>
      <c r="F492" s="192"/>
      <c r="G492" s="193"/>
      <c r="H492" s="194"/>
      <c r="I492" s="195"/>
      <c r="M492" s="196" t="s">
        <v>584</v>
      </c>
      <c r="O492" s="196"/>
      <c r="Q492" s="180"/>
    </row>
    <row r="493" customFormat="false" ht="12.75" hidden="false" customHeight="true" outlineLevel="0" collapsed="false">
      <c r="A493" s="188"/>
      <c r="B493" s="189"/>
      <c r="C493" s="190" t="s">
        <v>577</v>
      </c>
      <c r="D493" s="190"/>
      <c r="E493" s="191" t="n">
        <v>2</v>
      </c>
      <c r="F493" s="192"/>
      <c r="G493" s="193"/>
      <c r="H493" s="194"/>
      <c r="I493" s="195"/>
      <c r="M493" s="196" t="s">
        <v>577</v>
      </c>
      <c r="O493" s="196"/>
      <c r="Q493" s="180"/>
    </row>
    <row r="494" customFormat="false" ht="12.75" hidden="false" customHeight="true" outlineLevel="0" collapsed="false">
      <c r="A494" s="188"/>
      <c r="B494" s="189"/>
      <c r="C494" s="190" t="s">
        <v>587</v>
      </c>
      <c r="D494" s="190"/>
      <c r="E494" s="191" t="n">
        <v>2</v>
      </c>
      <c r="F494" s="192"/>
      <c r="G494" s="193"/>
      <c r="H494" s="194"/>
      <c r="I494" s="195"/>
      <c r="M494" s="196" t="s">
        <v>587</v>
      </c>
      <c r="O494" s="196"/>
      <c r="Q494" s="180"/>
    </row>
    <row r="495" customFormat="false" ht="12.75" hidden="false" customHeight="true" outlineLevel="0" collapsed="false">
      <c r="A495" s="188"/>
      <c r="B495" s="189"/>
      <c r="C495" s="190" t="s">
        <v>588</v>
      </c>
      <c r="D495" s="190"/>
      <c r="E495" s="191" t="n">
        <v>1</v>
      </c>
      <c r="F495" s="192"/>
      <c r="G495" s="193"/>
      <c r="H495" s="194"/>
      <c r="I495" s="195"/>
      <c r="M495" s="196" t="s">
        <v>588</v>
      </c>
      <c r="O495" s="196"/>
      <c r="Q495" s="180"/>
    </row>
    <row r="496" customFormat="false" ht="12.75" hidden="false" customHeight="true" outlineLevel="0" collapsed="false">
      <c r="A496" s="188"/>
      <c r="B496" s="189"/>
      <c r="C496" s="190" t="s">
        <v>589</v>
      </c>
      <c r="D496" s="190"/>
      <c r="E496" s="191" t="n">
        <v>2</v>
      </c>
      <c r="F496" s="192"/>
      <c r="G496" s="193"/>
      <c r="H496" s="194"/>
      <c r="I496" s="195"/>
      <c r="M496" s="196" t="s">
        <v>589</v>
      </c>
      <c r="O496" s="196"/>
      <c r="Q496" s="180"/>
    </row>
    <row r="497" customFormat="false" ht="12.75" hidden="false" customHeight="true" outlineLevel="0" collapsed="false">
      <c r="A497" s="188"/>
      <c r="B497" s="189"/>
      <c r="C497" s="190" t="s">
        <v>590</v>
      </c>
      <c r="D497" s="190"/>
      <c r="E497" s="191" t="n">
        <v>2</v>
      </c>
      <c r="F497" s="192"/>
      <c r="G497" s="193"/>
      <c r="H497" s="194"/>
      <c r="I497" s="195"/>
      <c r="M497" s="196" t="s">
        <v>590</v>
      </c>
      <c r="O497" s="196"/>
      <c r="Q497" s="180"/>
    </row>
    <row r="498" customFormat="false" ht="12.75" hidden="false" customHeight="true" outlineLevel="0" collapsed="false">
      <c r="A498" s="188"/>
      <c r="B498" s="189"/>
      <c r="C498" s="190" t="s">
        <v>591</v>
      </c>
      <c r="D498" s="190"/>
      <c r="E498" s="191" t="n">
        <v>2</v>
      </c>
      <c r="F498" s="192"/>
      <c r="G498" s="193"/>
      <c r="H498" s="194"/>
      <c r="I498" s="195"/>
      <c r="M498" s="196" t="s">
        <v>591</v>
      </c>
      <c r="O498" s="196"/>
      <c r="Q498" s="180"/>
    </row>
    <row r="499" customFormat="false" ht="22.5" hidden="false" customHeight="false" outlineLevel="0" collapsed="false">
      <c r="A499" s="181" t="n">
        <v>97</v>
      </c>
      <c r="B499" s="182" t="s">
        <v>592</v>
      </c>
      <c r="C499" s="183" t="s">
        <v>593</v>
      </c>
      <c r="D499" s="184" t="s">
        <v>341</v>
      </c>
      <c r="E499" s="185" t="n">
        <v>39.1</v>
      </c>
      <c r="F499" s="185"/>
      <c r="G499" s="186" t="n">
        <f aca="false">E499*F499</f>
        <v>0</v>
      </c>
      <c r="H499" s="187" t="n">
        <v>15</v>
      </c>
      <c r="I499" s="186" t="n">
        <f aca="false">(H499+100)*G499/100</f>
        <v>0</v>
      </c>
      <c r="Q499" s="180" t="n">
        <v>2</v>
      </c>
      <c r="AA499" s="152" t="n">
        <v>1</v>
      </c>
      <c r="AB499" s="152" t="n">
        <v>1</v>
      </c>
      <c r="AC499" s="152" t="n">
        <v>1</v>
      </c>
      <c r="BB499" s="152" t="n">
        <v>1</v>
      </c>
      <c r="BC499" s="152" t="n">
        <f aca="false">IF(BB499=1,G499,0)</f>
        <v>0</v>
      </c>
      <c r="BD499" s="152" t="n">
        <f aca="false">IF(BB499=2,G499,0)</f>
        <v>0</v>
      </c>
      <c r="BE499" s="152" t="n">
        <f aca="false">IF(BB499=3,G499,0)</f>
        <v>0</v>
      </c>
      <c r="BF499" s="152" t="n">
        <f aca="false">IF(BB499=4,G499,0)</f>
        <v>0</v>
      </c>
      <c r="BG499" s="152" t="n">
        <f aca="false">IF(BB499=5,G499,0)</f>
        <v>0</v>
      </c>
      <c r="CZ499" s="152" t="n">
        <v>0.01383</v>
      </c>
    </row>
    <row r="500" customFormat="false" ht="12.75" hidden="false" customHeight="true" outlineLevel="0" collapsed="false">
      <c r="A500" s="188"/>
      <c r="B500" s="189"/>
      <c r="C500" s="190" t="s">
        <v>594</v>
      </c>
      <c r="D500" s="190"/>
      <c r="E500" s="191" t="n">
        <v>21.6</v>
      </c>
      <c r="F500" s="192"/>
      <c r="G500" s="193"/>
      <c r="H500" s="194"/>
      <c r="I500" s="195"/>
      <c r="M500" s="196" t="s">
        <v>594</v>
      </c>
      <c r="O500" s="196"/>
      <c r="Q500" s="180"/>
    </row>
    <row r="501" customFormat="false" ht="12.75" hidden="false" customHeight="true" outlineLevel="0" collapsed="false">
      <c r="A501" s="188"/>
      <c r="B501" s="189"/>
      <c r="C501" s="190" t="s">
        <v>448</v>
      </c>
      <c r="D501" s="190"/>
      <c r="E501" s="191" t="n">
        <v>3.2</v>
      </c>
      <c r="F501" s="192"/>
      <c r="G501" s="193"/>
      <c r="H501" s="194"/>
      <c r="I501" s="195"/>
      <c r="M501" s="196" t="s">
        <v>448</v>
      </c>
      <c r="O501" s="196"/>
      <c r="Q501" s="180"/>
    </row>
    <row r="502" customFormat="false" ht="12.75" hidden="false" customHeight="true" outlineLevel="0" collapsed="false">
      <c r="A502" s="188"/>
      <c r="B502" s="189"/>
      <c r="C502" s="190" t="s">
        <v>449</v>
      </c>
      <c r="D502" s="190"/>
      <c r="E502" s="191" t="n">
        <v>3</v>
      </c>
      <c r="F502" s="192"/>
      <c r="G502" s="193"/>
      <c r="H502" s="194"/>
      <c r="I502" s="195"/>
      <c r="M502" s="196" t="s">
        <v>449</v>
      </c>
      <c r="O502" s="196"/>
      <c r="Q502" s="180"/>
    </row>
    <row r="503" customFormat="false" ht="12.75" hidden="false" customHeight="true" outlineLevel="0" collapsed="false">
      <c r="A503" s="188"/>
      <c r="B503" s="189"/>
      <c r="C503" s="190" t="s">
        <v>450</v>
      </c>
      <c r="D503" s="190"/>
      <c r="E503" s="191" t="n">
        <v>1.4</v>
      </c>
      <c r="F503" s="192"/>
      <c r="G503" s="193"/>
      <c r="H503" s="194"/>
      <c r="I503" s="195"/>
      <c r="M503" s="196" t="s">
        <v>450</v>
      </c>
      <c r="O503" s="196"/>
      <c r="Q503" s="180"/>
    </row>
    <row r="504" customFormat="false" ht="12.75" hidden="false" customHeight="true" outlineLevel="0" collapsed="false">
      <c r="A504" s="188"/>
      <c r="B504" s="189"/>
      <c r="C504" s="190" t="s">
        <v>451</v>
      </c>
      <c r="D504" s="190"/>
      <c r="E504" s="191" t="n">
        <v>4.7</v>
      </c>
      <c r="F504" s="192"/>
      <c r="G504" s="193"/>
      <c r="H504" s="194"/>
      <c r="I504" s="195"/>
      <c r="M504" s="196" t="s">
        <v>451</v>
      </c>
      <c r="O504" s="196"/>
      <c r="Q504" s="180"/>
    </row>
    <row r="505" customFormat="false" ht="12.75" hidden="false" customHeight="true" outlineLevel="0" collapsed="false">
      <c r="A505" s="188"/>
      <c r="B505" s="189"/>
      <c r="C505" s="190" t="s">
        <v>452</v>
      </c>
      <c r="D505" s="190"/>
      <c r="E505" s="191" t="n">
        <v>5.2</v>
      </c>
      <c r="F505" s="192"/>
      <c r="G505" s="193"/>
      <c r="H505" s="194"/>
      <c r="I505" s="195"/>
      <c r="M505" s="196" t="s">
        <v>452</v>
      </c>
      <c r="O505" s="196"/>
      <c r="Q505" s="180"/>
    </row>
    <row r="506" customFormat="false" ht="12.75" hidden="false" customHeight="false" outlineLevel="0" collapsed="false">
      <c r="A506" s="181" t="n">
        <v>98</v>
      </c>
      <c r="B506" s="182" t="s">
        <v>595</v>
      </c>
      <c r="C506" s="183" t="s">
        <v>596</v>
      </c>
      <c r="D506" s="184" t="s">
        <v>229</v>
      </c>
      <c r="E506" s="185" t="n">
        <v>1</v>
      </c>
      <c r="F506" s="185"/>
      <c r="G506" s="186" t="n">
        <f aca="false">E506*F506</f>
        <v>0</v>
      </c>
      <c r="H506" s="187" t="n">
        <v>15</v>
      </c>
      <c r="I506" s="186" t="n">
        <f aca="false">(H506+100)*G506/100</f>
        <v>0</v>
      </c>
      <c r="Q506" s="180" t="n">
        <v>2</v>
      </c>
      <c r="AA506" s="152" t="n">
        <v>3</v>
      </c>
      <c r="AB506" s="152" t="n">
        <v>1</v>
      </c>
      <c r="AC506" s="152" t="n">
        <v>55330332</v>
      </c>
      <c r="BB506" s="152" t="n">
        <v>1</v>
      </c>
      <c r="BC506" s="152" t="n">
        <f aca="false">IF(BB506=1,G506,0)</f>
        <v>0</v>
      </c>
      <c r="BD506" s="152" t="n">
        <f aca="false">IF(BB506=2,G506,0)</f>
        <v>0</v>
      </c>
      <c r="BE506" s="152" t="n">
        <f aca="false">IF(BB506=3,G506,0)</f>
        <v>0</v>
      </c>
      <c r="BF506" s="152" t="n">
        <f aca="false">IF(BB506=4,G506,0)</f>
        <v>0</v>
      </c>
      <c r="BG506" s="152" t="n">
        <f aca="false">IF(BB506=5,G506,0)</f>
        <v>0</v>
      </c>
      <c r="CZ506" s="152" t="n">
        <v>0.01</v>
      </c>
    </row>
    <row r="507" customFormat="false" ht="12.75" hidden="false" customHeight="true" outlineLevel="0" collapsed="false">
      <c r="A507" s="188"/>
      <c r="B507" s="189"/>
      <c r="C507" s="190" t="s">
        <v>588</v>
      </c>
      <c r="D507" s="190"/>
      <c r="E507" s="191" t="n">
        <v>1</v>
      </c>
      <c r="F507" s="192"/>
      <c r="G507" s="193"/>
      <c r="H507" s="194"/>
      <c r="I507" s="195"/>
      <c r="M507" s="196" t="s">
        <v>588</v>
      </c>
      <c r="O507" s="196"/>
      <c r="Q507" s="180"/>
    </row>
    <row r="508" customFormat="false" ht="12.75" hidden="false" customHeight="false" outlineLevel="0" collapsed="false">
      <c r="A508" s="181" t="n">
        <v>99</v>
      </c>
      <c r="B508" s="182" t="s">
        <v>597</v>
      </c>
      <c r="C508" s="183" t="s">
        <v>598</v>
      </c>
      <c r="D508" s="184" t="s">
        <v>229</v>
      </c>
      <c r="E508" s="185" t="n">
        <v>2</v>
      </c>
      <c r="F508" s="185"/>
      <c r="G508" s="186" t="n">
        <f aca="false">E508*F508</f>
        <v>0</v>
      </c>
      <c r="H508" s="187" t="n">
        <v>15</v>
      </c>
      <c r="I508" s="186" t="n">
        <f aca="false">(H508+100)*G508/100</f>
        <v>0</v>
      </c>
      <c r="Q508" s="180" t="n">
        <v>2</v>
      </c>
      <c r="AA508" s="152" t="n">
        <v>3</v>
      </c>
      <c r="AB508" s="152" t="n">
        <v>1</v>
      </c>
      <c r="AC508" s="152" t="n">
        <v>55330338</v>
      </c>
      <c r="BB508" s="152" t="n">
        <v>1</v>
      </c>
      <c r="BC508" s="152" t="n">
        <f aca="false">IF(BB508=1,G508,0)</f>
        <v>0</v>
      </c>
      <c r="BD508" s="152" t="n">
        <f aca="false">IF(BB508=2,G508,0)</f>
        <v>0</v>
      </c>
      <c r="BE508" s="152" t="n">
        <f aca="false">IF(BB508=3,G508,0)</f>
        <v>0</v>
      </c>
      <c r="BF508" s="152" t="n">
        <f aca="false">IF(BB508=4,G508,0)</f>
        <v>0</v>
      </c>
      <c r="BG508" s="152" t="n">
        <f aca="false">IF(BB508=5,G508,0)</f>
        <v>0</v>
      </c>
      <c r="CZ508" s="152" t="n">
        <v>0.01576</v>
      </c>
    </row>
    <row r="509" customFormat="false" ht="12.75" hidden="false" customHeight="true" outlineLevel="0" collapsed="false">
      <c r="A509" s="188"/>
      <c r="B509" s="189"/>
      <c r="C509" s="190" t="s">
        <v>584</v>
      </c>
      <c r="D509" s="190"/>
      <c r="E509" s="191" t="n">
        <v>2</v>
      </c>
      <c r="F509" s="192"/>
      <c r="G509" s="193"/>
      <c r="H509" s="194"/>
      <c r="I509" s="195"/>
      <c r="M509" s="196" t="s">
        <v>584</v>
      </c>
      <c r="O509" s="196"/>
      <c r="Q509" s="180"/>
    </row>
    <row r="510" customFormat="false" ht="12.75" hidden="false" customHeight="false" outlineLevel="0" collapsed="false">
      <c r="A510" s="181" t="n">
        <v>100</v>
      </c>
      <c r="B510" s="182" t="s">
        <v>599</v>
      </c>
      <c r="C510" s="183" t="s">
        <v>600</v>
      </c>
      <c r="D510" s="184" t="s">
        <v>229</v>
      </c>
      <c r="E510" s="185" t="n">
        <v>2</v>
      </c>
      <c r="F510" s="185"/>
      <c r="G510" s="186" t="n">
        <f aca="false">E510*F510</f>
        <v>0</v>
      </c>
      <c r="H510" s="187" t="n">
        <v>15</v>
      </c>
      <c r="I510" s="186" t="n">
        <f aca="false">(H510+100)*G510/100</f>
        <v>0</v>
      </c>
      <c r="Q510" s="180" t="n">
        <v>2</v>
      </c>
      <c r="AA510" s="152" t="n">
        <v>3</v>
      </c>
      <c r="AB510" s="152" t="n">
        <v>1</v>
      </c>
      <c r="AC510" s="152" t="n">
        <v>55330408</v>
      </c>
      <c r="BB510" s="152" t="n">
        <v>1</v>
      </c>
      <c r="BC510" s="152" t="n">
        <f aca="false">IF(BB510=1,G510,0)</f>
        <v>0</v>
      </c>
      <c r="BD510" s="152" t="n">
        <f aca="false">IF(BB510=2,G510,0)</f>
        <v>0</v>
      </c>
      <c r="BE510" s="152" t="n">
        <f aca="false">IF(BB510=3,G510,0)</f>
        <v>0</v>
      </c>
      <c r="BF510" s="152" t="n">
        <f aca="false">IF(BB510=4,G510,0)</f>
        <v>0</v>
      </c>
      <c r="BG510" s="152" t="n">
        <f aca="false">IF(BB510=5,G510,0)</f>
        <v>0</v>
      </c>
      <c r="CZ510" s="152" t="n">
        <v>0.01242</v>
      </c>
    </row>
    <row r="511" customFormat="false" ht="12.75" hidden="false" customHeight="true" outlineLevel="0" collapsed="false">
      <c r="A511" s="188"/>
      <c r="B511" s="189"/>
      <c r="C511" s="190" t="s">
        <v>589</v>
      </c>
      <c r="D511" s="190"/>
      <c r="E511" s="191" t="n">
        <v>2</v>
      </c>
      <c r="F511" s="192"/>
      <c r="G511" s="193"/>
      <c r="H511" s="194"/>
      <c r="I511" s="195"/>
      <c r="M511" s="196" t="s">
        <v>589</v>
      </c>
      <c r="O511" s="196"/>
      <c r="Q511" s="180"/>
    </row>
    <row r="512" customFormat="false" ht="12.75" hidden="false" customHeight="false" outlineLevel="0" collapsed="false">
      <c r="A512" s="181" t="n">
        <v>101</v>
      </c>
      <c r="B512" s="182" t="s">
        <v>601</v>
      </c>
      <c r="C512" s="183" t="s">
        <v>602</v>
      </c>
      <c r="D512" s="184" t="s">
        <v>229</v>
      </c>
      <c r="E512" s="185" t="n">
        <v>2</v>
      </c>
      <c r="F512" s="185"/>
      <c r="G512" s="186" t="n">
        <f aca="false">E512*F512</f>
        <v>0</v>
      </c>
      <c r="H512" s="187" t="n">
        <v>15</v>
      </c>
      <c r="I512" s="186" t="n">
        <f aca="false">(H512+100)*G512/100</f>
        <v>0</v>
      </c>
      <c r="Q512" s="180" t="n">
        <v>2</v>
      </c>
      <c r="AA512" s="152" t="n">
        <v>3</v>
      </c>
      <c r="AB512" s="152" t="n">
        <v>1</v>
      </c>
      <c r="AC512" s="152" t="n">
        <v>55330410</v>
      </c>
      <c r="BB512" s="152" t="n">
        <v>1</v>
      </c>
      <c r="BC512" s="152" t="n">
        <f aca="false">IF(BB512=1,G512,0)</f>
        <v>0</v>
      </c>
      <c r="BD512" s="152" t="n">
        <f aca="false">IF(BB512=2,G512,0)</f>
        <v>0</v>
      </c>
      <c r="BE512" s="152" t="n">
        <f aca="false">IF(BB512=3,G512,0)</f>
        <v>0</v>
      </c>
      <c r="BF512" s="152" t="n">
        <f aca="false">IF(BB512=4,G512,0)</f>
        <v>0</v>
      </c>
      <c r="BG512" s="152" t="n">
        <f aca="false">IF(BB512=5,G512,0)</f>
        <v>0</v>
      </c>
      <c r="CZ512" s="152" t="n">
        <v>0.01272</v>
      </c>
    </row>
    <row r="513" customFormat="false" ht="12.75" hidden="false" customHeight="true" outlineLevel="0" collapsed="false">
      <c r="A513" s="188"/>
      <c r="B513" s="189"/>
      <c r="C513" s="190" t="s">
        <v>590</v>
      </c>
      <c r="D513" s="190"/>
      <c r="E513" s="191" t="n">
        <v>2</v>
      </c>
      <c r="F513" s="192"/>
      <c r="G513" s="193"/>
      <c r="H513" s="194"/>
      <c r="I513" s="195"/>
      <c r="M513" s="196" t="s">
        <v>590</v>
      </c>
      <c r="O513" s="196"/>
      <c r="Q513" s="180"/>
    </row>
    <row r="514" customFormat="false" ht="12.75" hidden="false" customHeight="false" outlineLevel="0" collapsed="false">
      <c r="A514" s="181" t="n">
        <v>102</v>
      </c>
      <c r="B514" s="182" t="s">
        <v>603</v>
      </c>
      <c r="C514" s="183" t="s">
        <v>604</v>
      </c>
      <c r="D514" s="184" t="s">
        <v>229</v>
      </c>
      <c r="E514" s="185" t="n">
        <v>2</v>
      </c>
      <c r="F514" s="185"/>
      <c r="G514" s="186" t="n">
        <f aca="false">E514*F514</f>
        <v>0</v>
      </c>
      <c r="H514" s="187" t="n">
        <v>15</v>
      </c>
      <c r="I514" s="186" t="n">
        <f aca="false">(H514+100)*G514/100</f>
        <v>0</v>
      </c>
      <c r="Q514" s="180" t="n">
        <v>2</v>
      </c>
      <c r="AA514" s="152" t="n">
        <v>3</v>
      </c>
      <c r="AB514" s="152" t="n">
        <v>1</v>
      </c>
      <c r="AC514" s="152" t="n">
        <v>55330411</v>
      </c>
      <c r="BB514" s="152" t="n">
        <v>1</v>
      </c>
      <c r="BC514" s="152" t="n">
        <f aca="false">IF(BB514=1,G514,0)</f>
        <v>0</v>
      </c>
      <c r="BD514" s="152" t="n">
        <f aca="false">IF(BB514=2,G514,0)</f>
        <v>0</v>
      </c>
      <c r="BE514" s="152" t="n">
        <f aca="false">IF(BB514=3,G514,0)</f>
        <v>0</v>
      </c>
      <c r="BF514" s="152" t="n">
        <f aca="false">IF(BB514=4,G514,0)</f>
        <v>0</v>
      </c>
      <c r="BG514" s="152" t="n">
        <f aca="false">IF(BB514=5,G514,0)</f>
        <v>0</v>
      </c>
      <c r="CZ514" s="152" t="n">
        <v>0.01302</v>
      </c>
    </row>
    <row r="515" customFormat="false" ht="12.75" hidden="false" customHeight="true" outlineLevel="0" collapsed="false">
      <c r="A515" s="188"/>
      <c r="B515" s="189"/>
      <c r="C515" s="190" t="s">
        <v>591</v>
      </c>
      <c r="D515" s="190"/>
      <c r="E515" s="191" t="n">
        <v>2</v>
      </c>
      <c r="F515" s="192"/>
      <c r="G515" s="193"/>
      <c r="H515" s="194"/>
      <c r="I515" s="195"/>
      <c r="M515" s="196" t="s">
        <v>591</v>
      </c>
      <c r="O515" s="196"/>
      <c r="Q515" s="180"/>
    </row>
    <row r="516" customFormat="false" ht="12.75" hidden="false" customHeight="false" outlineLevel="0" collapsed="false">
      <c r="A516" s="181" t="n">
        <v>103</v>
      </c>
      <c r="B516" s="182" t="s">
        <v>605</v>
      </c>
      <c r="C516" s="183" t="s">
        <v>606</v>
      </c>
      <c r="D516" s="184" t="s">
        <v>229</v>
      </c>
      <c r="E516" s="185" t="n">
        <v>4</v>
      </c>
      <c r="F516" s="185"/>
      <c r="G516" s="186" t="n">
        <f aca="false">E516*F516</f>
        <v>0</v>
      </c>
      <c r="H516" s="187" t="n">
        <v>15</v>
      </c>
      <c r="I516" s="186" t="n">
        <f aca="false">(H516+100)*G516/100</f>
        <v>0</v>
      </c>
      <c r="Q516" s="180" t="n">
        <v>2</v>
      </c>
      <c r="AA516" s="152" t="n">
        <v>3</v>
      </c>
      <c r="AB516" s="152" t="n">
        <v>1</v>
      </c>
      <c r="AC516" s="152" t="n">
        <v>553310232</v>
      </c>
      <c r="BB516" s="152" t="n">
        <v>1</v>
      </c>
      <c r="BC516" s="152" t="n">
        <f aca="false">IF(BB516=1,G516,0)</f>
        <v>0</v>
      </c>
      <c r="BD516" s="152" t="n">
        <f aca="false">IF(BB516=2,G516,0)</f>
        <v>0</v>
      </c>
      <c r="BE516" s="152" t="n">
        <f aca="false">IF(BB516=3,G516,0)</f>
        <v>0</v>
      </c>
      <c r="BF516" s="152" t="n">
        <f aca="false">IF(BB516=4,G516,0)</f>
        <v>0</v>
      </c>
      <c r="BG516" s="152" t="n">
        <f aca="false">IF(BB516=5,G516,0)</f>
        <v>0</v>
      </c>
      <c r="CZ516" s="152" t="n">
        <v>0.0194</v>
      </c>
    </row>
    <row r="517" customFormat="false" ht="12.75" hidden="false" customHeight="true" outlineLevel="0" collapsed="false">
      <c r="A517" s="188"/>
      <c r="B517" s="189"/>
      <c r="C517" s="190" t="s">
        <v>577</v>
      </c>
      <c r="D517" s="190"/>
      <c r="E517" s="191" t="n">
        <v>2</v>
      </c>
      <c r="F517" s="192"/>
      <c r="G517" s="193"/>
      <c r="H517" s="194"/>
      <c r="I517" s="195"/>
      <c r="M517" s="196" t="s">
        <v>577</v>
      </c>
      <c r="O517" s="196"/>
      <c r="Q517" s="180"/>
    </row>
    <row r="518" customFormat="false" ht="12.75" hidden="false" customHeight="true" outlineLevel="0" collapsed="false">
      <c r="A518" s="188"/>
      <c r="B518" s="189"/>
      <c r="C518" s="190" t="s">
        <v>587</v>
      </c>
      <c r="D518" s="190"/>
      <c r="E518" s="191" t="n">
        <v>2</v>
      </c>
      <c r="F518" s="192"/>
      <c r="G518" s="193"/>
      <c r="H518" s="194"/>
      <c r="I518" s="195"/>
      <c r="M518" s="196" t="s">
        <v>587</v>
      </c>
      <c r="O518" s="196"/>
      <c r="Q518" s="180"/>
    </row>
    <row r="519" customFormat="false" ht="12.75" hidden="false" customHeight="false" outlineLevel="0" collapsed="false">
      <c r="A519" s="181" t="n">
        <v>104</v>
      </c>
      <c r="B519" s="182" t="s">
        <v>607</v>
      </c>
      <c r="C519" s="183" t="s">
        <v>608</v>
      </c>
      <c r="D519" s="184" t="s">
        <v>229</v>
      </c>
      <c r="E519" s="185" t="n">
        <v>10</v>
      </c>
      <c r="F519" s="185"/>
      <c r="G519" s="186" t="n">
        <f aca="false">E519*F519</f>
        <v>0</v>
      </c>
      <c r="H519" s="187" t="n">
        <v>15</v>
      </c>
      <c r="I519" s="186" t="n">
        <f aca="false">(H519+100)*G519/100</f>
        <v>0</v>
      </c>
      <c r="Q519" s="180" t="n">
        <v>2</v>
      </c>
      <c r="AA519" s="152" t="n">
        <v>3</v>
      </c>
      <c r="AB519" s="152" t="n">
        <v>1</v>
      </c>
      <c r="AC519" s="152" t="n">
        <v>553310233</v>
      </c>
      <c r="BB519" s="152" t="n">
        <v>1</v>
      </c>
      <c r="BC519" s="152" t="n">
        <f aca="false">IF(BB519=1,G519,0)</f>
        <v>0</v>
      </c>
      <c r="BD519" s="152" t="n">
        <f aca="false">IF(BB519=2,G519,0)</f>
        <v>0</v>
      </c>
      <c r="BE519" s="152" t="n">
        <f aca="false">IF(BB519=3,G519,0)</f>
        <v>0</v>
      </c>
      <c r="BF519" s="152" t="n">
        <f aca="false">IF(BB519=4,G519,0)</f>
        <v>0</v>
      </c>
      <c r="BG519" s="152" t="n">
        <f aca="false">IF(BB519=5,G519,0)</f>
        <v>0</v>
      </c>
      <c r="CZ519" s="152" t="n">
        <v>0.0196</v>
      </c>
    </row>
    <row r="520" customFormat="false" ht="12.75" hidden="false" customHeight="true" outlineLevel="0" collapsed="false">
      <c r="A520" s="188"/>
      <c r="B520" s="189"/>
      <c r="C520" s="190" t="s">
        <v>580</v>
      </c>
      <c r="D520" s="190"/>
      <c r="E520" s="191" t="n">
        <v>10</v>
      </c>
      <c r="F520" s="192"/>
      <c r="G520" s="193"/>
      <c r="H520" s="194"/>
      <c r="I520" s="195"/>
      <c r="M520" s="196" t="s">
        <v>580</v>
      </c>
      <c r="O520" s="196"/>
      <c r="Q520" s="180"/>
    </row>
    <row r="521" customFormat="false" ht="12.75" hidden="false" customHeight="false" outlineLevel="0" collapsed="false">
      <c r="A521" s="181" t="n">
        <v>105</v>
      </c>
      <c r="B521" s="182" t="s">
        <v>609</v>
      </c>
      <c r="C521" s="183" t="s">
        <v>610</v>
      </c>
      <c r="D521" s="184" t="s">
        <v>229</v>
      </c>
      <c r="E521" s="185" t="n">
        <v>2</v>
      </c>
      <c r="F521" s="185"/>
      <c r="G521" s="186" t="n">
        <f aca="false">E521*F521</f>
        <v>0</v>
      </c>
      <c r="H521" s="187" t="n">
        <v>15</v>
      </c>
      <c r="I521" s="186" t="n">
        <f aca="false">(H521+100)*G521/100</f>
        <v>0</v>
      </c>
      <c r="Q521" s="180" t="n">
        <v>2</v>
      </c>
      <c r="AA521" s="152" t="n">
        <v>3</v>
      </c>
      <c r="AB521" s="152" t="n">
        <v>1</v>
      </c>
      <c r="AC521" s="152" t="n">
        <v>553310235</v>
      </c>
      <c r="BB521" s="152" t="n">
        <v>1</v>
      </c>
      <c r="BC521" s="152" t="n">
        <f aca="false">IF(BB521=1,G521,0)</f>
        <v>0</v>
      </c>
      <c r="BD521" s="152" t="n">
        <f aca="false">IF(BB521=2,G521,0)</f>
        <v>0</v>
      </c>
      <c r="BE521" s="152" t="n">
        <f aca="false">IF(BB521=3,G521,0)</f>
        <v>0</v>
      </c>
      <c r="BF521" s="152" t="n">
        <f aca="false">IF(BB521=4,G521,0)</f>
        <v>0</v>
      </c>
      <c r="BG521" s="152" t="n">
        <f aca="false">IF(BB521=5,G521,0)</f>
        <v>0</v>
      </c>
      <c r="CZ521" s="152" t="n">
        <v>0.02</v>
      </c>
    </row>
    <row r="522" customFormat="false" ht="12.75" hidden="false" customHeight="true" outlineLevel="0" collapsed="false">
      <c r="A522" s="188"/>
      <c r="B522" s="189"/>
      <c r="C522" s="190" t="s">
        <v>583</v>
      </c>
      <c r="D522" s="190"/>
      <c r="E522" s="191" t="n">
        <v>2</v>
      </c>
      <c r="F522" s="192"/>
      <c r="G522" s="193"/>
      <c r="H522" s="194"/>
      <c r="I522" s="195"/>
      <c r="M522" s="196" t="s">
        <v>583</v>
      </c>
      <c r="O522" s="196"/>
      <c r="Q522" s="180"/>
    </row>
    <row r="523" customFormat="false" ht="12.75" hidden="false" customHeight="false" outlineLevel="0" collapsed="false">
      <c r="A523" s="197"/>
      <c r="B523" s="198" t="s">
        <v>157</v>
      </c>
      <c r="C523" s="199" t="str">
        <f aca="false">CONCATENATE(B481," ",C481)</f>
        <v>64 Výplně otvorů</v>
      </c>
      <c r="D523" s="200"/>
      <c r="E523" s="201"/>
      <c r="F523" s="202"/>
      <c r="G523" s="203" t="n">
        <f aca="false">SUM(G481:G522)</f>
        <v>0</v>
      </c>
      <c r="H523" s="204"/>
      <c r="I523" s="205" t="n">
        <f aca="false">SUM(I481:I522)</f>
        <v>0</v>
      </c>
      <c r="Q523" s="180" t="n">
        <v>4</v>
      </c>
      <c r="BC523" s="206" t="n">
        <f aca="false">SUM(BC481:BC522)</f>
        <v>0</v>
      </c>
      <c r="BD523" s="206" t="n">
        <f aca="false">SUM(BD481:BD522)</f>
        <v>0</v>
      </c>
      <c r="BE523" s="206" t="n">
        <f aca="false">SUM(BE481:BE522)</f>
        <v>0</v>
      </c>
      <c r="BF523" s="206" t="n">
        <f aca="false">SUM(BF481:BF522)</f>
        <v>0</v>
      </c>
      <c r="BG523" s="206" t="n">
        <f aca="false">SUM(BG481:BG522)</f>
        <v>0</v>
      </c>
    </row>
    <row r="524" customFormat="false" ht="12.75" hidden="false" customHeight="false" outlineLevel="0" collapsed="false">
      <c r="A524" s="171" t="s">
        <v>93</v>
      </c>
      <c r="B524" s="172" t="s">
        <v>611</v>
      </c>
      <c r="C524" s="173" t="s">
        <v>612</v>
      </c>
      <c r="D524" s="174"/>
      <c r="E524" s="175"/>
      <c r="F524" s="175"/>
      <c r="G524" s="176"/>
      <c r="H524" s="177" t="s">
        <v>55</v>
      </c>
      <c r="I524" s="178" t="s">
        <v>55</v>
      </c>
      <c r="J524" s="179"/>
      <c r="K524" s="179"/>
      <c r="Q524" s="180" t="n">
        <v>1</v>
      </c>
    </row>
    <row r="525" customFormat="false" ht="22.5" hidden="false" customHeight="false" outlineLevel="0" collapsed="false">
      <c r="A525" s="181" t="n">
        <v>106</v>
      </c>
      <c r="B525" s="182" t="s">
        <v>613</v>
      </c>
      <c r="C525" s="183" t="s">
        <v>614</v>
      </c>
      <c r="D525" s="184" t="s">
        <v>615</v>
      </c>
      <c r="E525" s="185" t="n">
        <v>40</v>
      </c>
      <c r="F525" s="185"/>
      <c r="G525" s="186" t="n">
        <f aca="false">E525*F525</f>
        <v>0</v>
      </c>
      <c r="H525" s="187" t="n">
        <v>15</v>
      </c>
      <c r="I525" s="186" t="n">
        <f aca="false">(H525+100)*G525/100</f>
        <v>0</v>
      </c>
      <c r="Q525" s="180" t="n">
        <v>2</v>
      </c>
      <c r="AA525" s="152" t="n">
        <v>10</v>
      </c>
      <c r="AB525" s="152" t="n">
        <v>0</v>
      </c>
      <c r="AC525" s="152" t="n">
        <v>8</v>
      </c>
      <c r="BB525" s="152" t="n">
        <v>5</v>
      </c>
      <c r="BC525" s="152" t="n">
        <f aca="false">IF(BB525=1,G525,0)</f>
        <v>0</v>
      </c>
      <c r="BD525" s="152" t="n">
        <f aca="false">IF(BB525=2,G525,0)</f>
        <v>0</v>
      </c>
      <c r="BE525" s="152" t="n">
        <f aca="false">IF(BB525=3,G525,0)</f>
        <v>0</v>
      </c>
      <c r="BF525" s="152" t="n">
        <f aca="false">IF(BB525=4,G525,0)</f>
        <v>0</v>
      </c>
      <c r="BG525" s="152" t="n">
        <f aca="false">IF(BB525=5,G525,0)</f>
        <v>0</v>
      </c>
      <c r="CZ525" s="152" t="n">
        <v>0</v>
      </c>
    </row>
    <row r="526" customFormat="false" ht="12.75" hidden="false" customHeight="false" outlineLevel="0" collapsed="false">
      <c r="A526" s="197"/>
      <c r="B526" s="198" t="s">
        <v>157</v>
      </c>
      <c r="C526" s="199" t="str">
        <f aca="false">CONCATENATE(B524," ",C524)</f>
        <v>900 Práce a náklady související s prováděním stavby</v>
      </c>
      <c r="D526" s="200"/>
      <c r="E526" s="201"/>
      <c r="F526" s="202"/>
      <c r="G526" s="203" t="n">
        <f aca="false">SUM(G524:G525)</f>
        <v>0</v>
      </c>
      <c r="H526" s="204"/>
      <c r="I526" s="205" t="n">
        <f aca="false">SUM(I524:I525)</f>
        <v>0</v>
      </c>
      <c r="Q526" s="180" t="n">
        <v>4</v>
      </c>
      <c r="BC526" s="206" t="n">
        <f aca="false">SUM(BC524:BC525)</f>
        <v>0</v>
      </c>
      <c r="BD526" s="206" t="n">
        <f aca="false">SUM(BD524:BD525)</f>
        <v>0</v>
      </c>
      <c r="BE526" s="206" t="n">
        <f aca="false">SUM(BE524:BE525)</f>
        <v>0</v>
      </c>
      <c r="BF526" s="206" t="n">
        <f aca="false">SUM(BF524:BF525)</f>
        <v>0</v>
      </c>
      <c r="BG526" s="206" t="n">
        <f aca="false">SUM(BG524:BG525)</f>
        <v>0</v>
      </c>
    </row>
    <row r="527" customFormat="false" ht="12.75" hidden="false" customHeight="false" outlineLevel="0" collapsed="false">
      <c r="A527" s="171" t="s">
        <v>93</v>
      </c>
      <c r="B527" s="172" t="s">
        <v>616</v>
      </c>
      <c r="C527" s="173" t="s">
        <v>617</v>
      </c>
      <c r="D527" s="174"/>
      <c r="E527" s="175"/>
      <c r="F527" s="175"/>
      <c r="G527" s="176"/>
      <c r="H527" s="177" t="s">
        <v>55</v>
      </c>
      <c r="I527" s="178" t="s">
        <v>55</v>
      </c>
      <c r="J527" s="179"/>
      <c r="K527" s="179"/>
      <c r="Q527" s="180" t="n">
        <v>1</v>
      </c>
    </row>
    <row r="528" customFormat="false" ht="12.75" hidden="false" customHeight="false" outlineLevel="0" collapsed="false">
      <c r="A528" s="181" t="n">
        <v>107</v>
      </c>
      <c r="B528" s="182" t="s">
        <v>618</v>
      </c>
      <c r="C528" s="183" t="s">
        <v>619</v>
      </c>
      <c r="D528" s="184" t="s">
        <v>140</v>
      </c>
      <c r="E528" s="185" t="n">
        <v>319.308</v>
      </c>
      <c r="F528" s="185"/>
      <c r="G528" s="186" t="n">
        <f aca="false">E528*F528</f>
        <v>0</v>
      </c>
      <c r="H528" s="187" t="n">
        <v>15</v>
      </c>
      <c r="I528" s="186" t="n">
        <f aca="false">(H528+100)*G528/100</f>
        <v>0</v>
      </c>
      <c r="Q528" s="180" t="n">
        <v>2</v>
      </c>
      <c r="AA528" s="152" t="n">
        <v>1</v>
      </c>
      <c r="AB528" s="152" t="n">
        <v>1</v>
      </c>
      <c r="AC528" s="152" t="n">
        <v>1</v>
      </c>
      <c r="BB528" s="152" t="n">
        <v>1</v>
      </c>
      <c r="BC528" s="152" t="n">
        <f aca="false">IF(BB528=1,G528,0)</f>
        <v>0</v>
      </c>
      <c r="BD528" s="152" t="n">
        <f aca="false">IF(BB528=2,G528,0)</f>
        <v>0</v>
      </c>
      <c r="BE528" s="152" t="n">
        <f aca="false">IF(BB528=3,G528,0)</f>
        <v>0</v>
      </c>
      <c r="BF528" s="152" t="n">
        <f aca="false">IF(BB528=4,G528,0)</f>
        <v>0</v>
      </c>
      <c r="BG528" s="152" t="n">
        <f aca="false">IF(BB528=5,G528,0)</f>
        <v>0</v>
      </c>
      <c r="CZ528" s="152" t="n">
        <v>0.01838</v>
      </c>
    </row>
    <row r="529" customFormat="false" ht="12.75" hidden="false" customHeight="true" outlineLevel="0" collapsed="false">
      <c r="A529" s="188"/>
      <c r="B529" s="189"/>
      <c r="C529" s="190" t="s">
        <v>620</v>
      </c>
      <c r="D529" s="190"/>
      <c r="E529" s="191" t="n">
        <v>319.308</v>
      </c>
      <c r="F529" s="192"/>
      <c r="G529" s="193"/>
      <c r="H529" s="194"/>
      <c r="I529" s="195"/>
      <c r="M529" s="196" t="s">
        <v>620</v>
      </c>
      <c r="O529" s="196"/>
      <c r="Q529" s="180"/>
    </row>
    <row r="530" customFormat="false" ht="12.75" hidden="false" customHeight="false" outlineLevel="0" collapsed="false">
      <c r="A530" s="181" t="n">
        <v>108</v>
      </c>
      <c r="B530" s="182" t="s">
        <v>621</v>
      </c>
      <c r="C530" s="183" t="s">
        <v>622</v>
      </c>
      <c r="D530" s="184" t="s">
        <v>140</v>
      </c>
      <c r="E530" s="185" t="n">
        <v>319.308</v>
      </c>
      <c r="F530" s="185"/>
      <c r="G530" s="186" t="n">
        <f aca="false">E530*F530</f>
        <v>0</v>
      </c>
      <c r="H530" s="187" t="n">
        <v>15</v>
      </c>
      <c r="I530" s="186" t="n">
        <f aca="false">(H530+100)*G530/100</f>
        <v>0</v>
      </c>
      <c r="Q530" s="180" t="n">
        <v>2</v>
      </c>
      <c r="AA530" s="152" t="n">
        <v>1</v>
      </c>
      <c r="AB530" s="152" t="n">
        <v>1</v>
      </c>
      <c r="AC530" s="152" t="n">
        <v>1</v>
      </c>
      <c r="BB530" s="152" t="n">
        <v>1</v>
      </c>
      <c r="BC530" s="152" t="n">
        <f aca="false">IF(BB530=1,G530,0)</f>
        <v>0</v>
      </c>
      <c r="BD530" s="152" t="n">
        <f aca="false">IF(BB530=2,G530,0)</f>
        <v>0</v>
      </c>
      <c r="BE530" s="152" t="n">
        <f aca="false">IF(BB530=3,G530,0)</f>
        <v>0</v>
      </c>
      <c r="BF530" s="152" t="n">
        <f aca="false">IF(BB530=4,G530,0)</f>
        <v>0</v>
      </c>
      <c r="BG530" s="152" t="n">
        <f aca="false">IF(BB530=5,G530,0)</f>
        <v>0</v>
      </c>
      <c r="CZ530" s="152" t="n">
        <v>0.00085</v>
      </c>
    </row>
    <row r="531" customFormat="false" ht="12.75" hidden="false" customHeight="true" outlineLevel="0" collapsed="false">
      <c r="A531" s="188"/>
      <c r="B531" s="189"/>
      <c r="C531" s="190" t="s">
        <v>623</v>
      </c>
      <c r="D531" s="190"/>
      <c r="E531" s="191" t="n">
        <v>319.308</v>
      </c>
      <c r="F531" s="192"/>
      <c r="G531" s="193"/>
      <c r="H531" s="194"/>
      <c r="I531" s="195"/>
      <c r="M531" s="196" t="s">
        <v>623</v>
      </c>
      <c r="O531" s="196"/>
      <c r="Q531" s="180"/>
    </row>
    <row r="532" customFormat="false" ht="12.75" hidden="false" customHeight="false" outlineLevel="0" collapsed="false">
      <c r="A532" s="181" t="n">
        <v>109</v>
      </c>
      <c r="B532" s="182" t="s">
        <v>624</v>
      </c>
      <c r="C532" s="183" t="s">
        <v>625</v>
      </c>
      <c r="D532" s="184" t="s">
        <v>140</v>
      </c>
      <c r="E532" s="185" t="n">
        <v>319.308</v>
      </c>
      <c r="F532" s="185"/>
      <c r="G532" s="186" t="n">
        <f aca="false">E532*F532</f>
        <v>0</v>
      </c>
      <c r="H532" s="187" t="n">
        <v>15</v>
      </c>
      <c r="I532" s="186" t="n">
        <f aca="false">(H532+100)*G532/100</f>
        <v>0</v>
      </c>
      <c r="Q532" s="180" t="n">
        <v>2</v>
      </c>
      <c r="AA532" s="152" t="n">
        <v>1</v>
      </c>
      <c r="AB532" s="152" t="n">
        <v>1</v>
      </c>
      <c r="AC532" s="152" t="n">
        <v>1</v>
      </c>
      <c r="BB532" s="152" t="n">
        <v>1</v>
      </c>
      <c r="BC532" s="152" t="n">
        <f aca="false">IF(BB532=1,G532,0)</f>
        <v>0</v>
      </c>
      <c r="BD532" s="152" t="n">
        <f aca="false">IF(BB532=2,G532,0)</f>
        <v>0</v>
      </c>
      <c r="BE532" s="152" t="n">
        <f aca="false">IF(BB532=3,G532,0)</f>
        <v>0</v>
      </c>
      <c r="BF532" s="152" t="n">
        <f aca="false">IF(BB532=4,G532,0)</f>
        <v>0</v>
      </c>
      <c r="BG532" s="152" t="n">
        <f aca="false">IF(BB532=5,G532,0)</f>
        <v>0</v>
      </c>
      <c r="CZ532" s="152" t="n">
        <v>0</v>
      </c>
    </row>
    <row r="533" customFormat="false" ht="12.75" hidden="false" customHeight="false" outlineLevel="0" collapsed="false">
      <c r="A533" s="181" t="n">
        <v>110</v>
      </c>
      <c r="B533" s="182" t="s">
        <v>626</v>
      </c>
      <c r="C533" s="183" t="s">
        <v>627</v>
      </c>
      <c r="D533" s="184" t="s">
        <v>140</v>
      </c>
      <c r="E533" s="185" t="n">
        <v>331.37</v>
      </c>
      <c r="F533" s="185"/>
      <c r="G533" s="186" t="n">
        <f aca="false">E533*F533</f>
        <v>0</v>
      </c>
      <c r="H533" s="187" t="n">
        <v>15</v>
      </c>
      <c r="I533" s="186" t="n">
        <f aca="false">(H533+100)*G533/100</f>
        <v>0</v>
      </c>
      <c r="Q533" s="180" t="n">
        <v>2</v>
      </c>
      <c r="AA533" s="152" t="n">
        <v>1</v>
      </c>
      <c r="AB533" s="152" t="n">
        <v>1</v>
      </c>
      <c r="AC533" s="152" t="n">
        <v>1</v>
      </c>
      <c r="BB533" s="152" t="n">
        <v>1</v>
      </c>
      <c r="BC533" s="152" t="n">
        <f aca="false">IF(BB533=1,G533,0)</f>
        <v>0</v>
      </c>
      <c r="BD533" s="152" t="n">
        <f aca="false">IF(BB533=2,G533,0)</f>
        <v>0</v>
      </c>
      <c r="BE533" s="152" t="n">
        <f aca="false">IF(BB533=3,G533,0)</f>
        <v>0</v>
      </c>
      <c r="BF533" s="152" t="n">
        <f aca="false">IF(BB533=4,G533,0)</f>
        <v>0</v>
      </c>
      <c r="BG533" s="152" t="n">
        <f aca="false">IF(BB533=5,G533,0)</f>
        <v>0</v>
      </c>
      <c r="CZ533" s="152" t="n">
        <v>0.00158</v>
      </c>
    </row>
    <row r="534" customFormat="false" ht="12.75" hidden="false" customHeight="true" outlineLevel="0" collapsed="false">
      <c r="A534" s="188"/>
      <c r="B534" s="189"/>
      <c r="C534" s="190" t="s">
        <v>560</v>
      </c>
      <c r="D534" s="190"/>
      <c r="E534" s="191" t="n">
        <v>50</v>
      </c>
      <c r="F534" s="192"/>
      <c r="G534" s="193"/>
      <c r="H534" s="194"/>
      <c r="I534" s="195"/>
      <c r="M534" s="196" t="s">
        <v>560</v>
      </c>
      <c r="O534" s="196"/>
      <c r="Q534" s="180"/>
    </row>
    <row r="535" customFormat="false" ht="12.75" hidden="false" customHeight="true" outlineLevel="0" collapsed="false">
      <c r="A535" s="188"/>
      <c r="B535" s="189"/>
      <c r="C535" s="190" t="s">
        <v>561</v>
      </c>
      <c r="D535" s="190"/>
      <c r="E535" s="191" t="n">
        <v>21.6</v>
      </c>
      <c r="F535" s="192"/>
      <c r="G535" s="193"/>
      <c r="H535" s="194"/>
      <c r="I535" s="195"/>
      <c r="M535" s="196" t="s">
        <v>561</v>
      </c>
      <c r="O535" s="196"/>
      <c r="Q535" s="180"/>
    </row>
    <row r="536" customFormat="false" ht="12.75" hidden="false" customHeight="true" outlineLevel="0" collapsed="false">
      <c r="A536" s="188"/>
      <c r="B536" s="189"/>
      <c r="C536" s="190" t="s">
        <v>562</v>
      </c>
      <c r="D536" s="190"/>
      <c r="E536" s="191" t="n">
        <v>24</v>
      </c>
      <c r="F536" s="192"/>
      <c r="G536" s="193"/>
      <c r="H536" s="194"/>
      <c r="I536" s="195"/>
      <c r="M536" s="196" t="s">
        <v>562</v>
      </c>
      <c r="O536" s="196"/>
      <c r="Q536" s="180"/>
    </row>
    <row r="537" customFormat="false" ht="12.75" hidden="false" customHeight="true" outlineLevel="0" collapsed="false">
      <c r="A537" s="188"/>
      <c r="B537" s="189"/>
      <c r="C537" s="190" t="s">
        <v>563</v>
      </c>
      <c r="D537" s="190"/>
      <c r="E537" s="191" t="n">
        <v>88.54</v>
      </c>
      <c r="F537" s="192"/>
      <c r="G537" s="193"/>
      <c r="H537" s="194"/>
      <c r="I537" s="195"/>
      <c r="M537" s="196" t="s">
        <v>563</v>
      </c>
      <c r="O537" s="196"/>
      <c r="Q537" s="180"/>
    </row>
    <row r="538" customFormat="false" ht="12.75" hidden="false" customHeight="true" outlineLevel="0" collapsed="false">
      <c r="A538" s="188"/>
      <c r="B538" s="189"/>
      <c r="C538" s="190" t="s">
        <v>564</v>
      </c>
      <c r="D538" s="190"/>
      <c r="E538" s="191" t="n">
        <v>3.51</v>
      </c>
      <c r="F538" s="192"/>
      <c r="G538" s="193"/>
      <c r="H538" s="194"/>
      <c r="I538" s="195"/>
      <c r="M538" s="196" t="s">
        <v>564</v>
      </c>
      <c r="O538" s="196"/>
      <c r="Q538" s="180"/>
    </row>
    <row r="539" customFormat="false" ht="12.75" hidden="false" customHeight="true" outlineLevel="0" collapsed="false">
      <c r="A539" s="188"/>
      <c r="B539" s="189"/>
      <c r="C539" s="190" t="s">
        <v>565</v>
      </c>
      <c r="D539" s="190"/>
      <c r="E539" s="191" t="n">
        <v>22.32</v>
      </c>
      <c r="F539" s="192"/>
      <c r="G539" s="193"/>
      <c r="H539" s="194"/>
      <c r="I539" s="195"/>
      <c r="M539" s="196" t="s">
        <v>565</v>
      </c>
      <c r="O539" s="196"/>
      <c r="Q539" s="180"/>
    </row>
    <row r="540" customFormat="false" ht="12.75" hidden="false" customHeight="true" outlineLevel="0" collapsed="false">
      <c r="A540" s="188"/>
      <c r="B540" s="189"/>
      <c r="C540" s="190" t="s">
        <v>566</v>
      </c>
      <c r="D540" s="190"/>
      <c r="E540" s="191" t="n">
        <v>7.56</v>
      </c>
      <c r="F540" s="192"/>
      <c r="G540" s="193"/>
      <c r="H540" s="194"/>
      <c r="I540" s="195"/>
      <c r="M540" s="196" t="s">
        <v>566</v>
      </c>
      <c r="O540" s="196"/>
      <c r="Q540" s="180"/>
    </row>
    <row r="541" customFormat="false" ht="12.75" hidden="false" customHeight="true" outlineLevel="0" collapsed="false">
      <c r="A541" s="188"/>
      <c r="B541" s="189"/>
      <c r="C541" s="190" t="s">
        <v>567</v>
      </c>
      <c r="D541" s="190"/>
      <c r="E541" s="191" t="n">
        <v>20.24</v>
      </c>
      <c r="F541" s="192"/>
      <c r="G541" s="193"/>
      <c r="H541" s="194"/>
      <c r="I541" s="195"/>
      <c r="M541" s="196" t="s">
        <v>567</v>
      </c>
      <c r="O541" s="196"/>
      <c r="Q541" s="180"/>
    </row>
    <row r="542" customFormat="false" ht="12.75" hidden="false" customHeight="true" outlineLevel="0" collapsed="false">
      <c r="A542" s="188"/>
      <c r="B542" s="189"/>
      <c r="C542" s="190" t="s">
        <v>568</v>
      </c>
      <c r="D542" s="190"/>
      <c r="E542" s="191" t="n">
        <v>24</v>
      </c>
      <c r="F542" s="192"/>
      <c r="G542" s="193"/>
      <c r="H542" s="194"/>
      <c r="I542" s="195"/>
      <c r="M542" s="196" t="s">
        <v>568</v>
      </c>
      <c r="O542" s="196"/>
      <c r="Q542" s="180"/>
    </row>
    <row r="543" customFormat="false" ht="12.75" hidden="false" customHeight="true" outlineLevel="0" collapsed="false">
      <c r="A543" s="188"/>
      <c r="B543" s="189"/>
      <c r="C543" s="190" t="s">
        <v>569</v>
      </c>
      <c r="D543" s="190"/>
      <c r="E543" s="191" t="n">
        <v>40</v>
      </c>
      <c r="F543" s="192"/>
      <c r="G543" s="193"/>
      <c r="H543" s="194"/>
      <c r="I543" s="195"/>
      <c r="M543" s="196" t="s">
        <v>569</v>
      </c>
      <c r="O543" s="196"/>
      <c r="Q543" s="180"/>
    </row>
    <row r="544" customFormat="false" ht="12.75" hidden="false" customHeight="true" outlineLevel="0" collapsed="false">
      <c r="A544" s="188"/>
      <c r="B544" s="189"/>
      <c r="C544" s="190" t="s">
        <v>570</v>
      </c>
      <c r="D544" s="190"/>
      <c r="E544" s="191" t="n">
        <v>23.58</v>
      </c>
      <c r="F544" s="192"/>
      <c r="G544" s="193"/>
      <c r="H544" s="194"/>
      <c r="I544" s="195"/>
      <c r="M544" s="196" t="s">
        <v>570</v>
      </c>
      <c r="O544" s="196"/>
      <c r="Q544" s="180"/>
    </row>
    <row r="545" customFormat="false" ht="12.75" hidden="false" customHeight="true" outlineLevel="0" collapsed="false">
      <c r="A545" s="188"/>
      <c r="B545" s="189"/>
      <c r="C545" s="190" t="s">
        <v>571</v>
      </c>
      <c r="D545" s="190"/>
      <c r="E545" s="191" t="n">
        <v>2.54</v>
      </c>
      <c r="F545" s="192"/>
      <c r="G545" s="193"/>
      <c r="H545" s="194"/>
      <c r="I545" s="195"/>
      <c r="M545" s="196" t="s">
        <v>571</v>
      </c>
      <c r="O545" s="196"/>
      <c r="Q545" s="180"/>
    </row>
    <row r="546" customFormat="false" ht="12.75" hidden="false" customHeight="true" outlineLevel="0" collapsed="false">
      <c r="A546" s="188"/>
      <c r="B546" s="189"/>
      <c r="C546" s="190" t="s">
        <v>572</v>
      </c>
      <c r="D546" s="190"/>
      <c r="E546" s="191" t="n">
        <v>3.48</v>
      </c>
      <c r="F546" s="192"/>
      <c r="G546" s="193"/>
      <c r="H546" s="194"/>
      <c r="I546" s="195"/>
      <c r="M546" s="196" t="s">
        <v>572</v>
      </c>
      <c r="O546" s="196"/>
      <c r="Q546" s="180"/>
    </row>
    <row r="547" customFormat="false" ht="12.75" hidden="false" customHeight="false" outlineLevel="0" collapsed="false">
      <c r="A547" s="181" t="n">
        <v>111</v>
      </c>
      <c r="B547" s="182" t="s">
        <v>628</v>
      </c>
      <c r="C547" s="183" t="s">
        <v>629</v>
      </c>
      <c r="D547" s="184" t="s">
        <v>140</v>
      </c>
      <c r="E547" s="185" t="n">
        <v>26.3</v>
      </c>
      <c r="F547" s="185"/>
      <c r="G547" s="186" t="n">
        <f aca="false">E547*F547</f>
        <v>0</v>
      </c>
      <c r="H547" s="187" t="n">
        <v>15</v>
      </c>
      <c r="I547" s="186" t="n">
        <f aca="false">(H547+100)*G547/100</f>
        <v>0</v>
      </c>
      <c r="Q547" s="180" t="n">
        <v>2</v>
      </c>
      <c r="AA547" s="152" t="n">
        <v>1</v>
      </c>
      <c r="AB547" s="152" t="n">
        <v>1</v>
      </c>
      <c r="AC547" s="152" t="n">
        <v>1</v>
      </c>
      <c r="BB547" s="152" t="n">
        <v>1</v>
      </c>
      <c r="BC547" s="152" t="n">
        <f aca="false">IF(BB547=1,G547,0)</f>
        <v>0</v>
      </c>
      <c r="BD547" s="152" t="n">
        <f aca="false">IF(BB547=2,G547,0)</f>
        <v>0</v>
      </c>
      <c r="BE547" s="152" t="n">
        <f aca="false">IF(BB547=3,G547,0)</f>
        <v>0</v>
      </c>
      <c r="BF547" s="152" t="n">
        <f aca="false">IF(BB547=4,G547,0)</f>
        <v>0</v>
      </c>
      <c r="BG547" s="152" t="n">
        <f aca="false">IF(BB547=5,G547,0)</f>
        <v>0</v>
      </c>
      <c r="CZ547" s="152" t="n">
        <v>0.00592</v>
      </c>
    </row>
    <row r="548" customFormat="false" ht="12.75" hidden="false" customHeight="true" outlineLevel="0" collapsed="false">
      <c r="A548" s="188"/>
      <c r="B548" s="189"/>
      <c r="C548" s="190" t="s">
        <v>630</v>
      </c>
      <c r="D548" s="190"/>
      <c r="E548" s="191" t="n">
        <v>26.3</v>
      </c>
      <c r="F548" s="192"/>
      <c r="G548" s="193"/>
      <c r="H548" s="194"/>
      <c r="I548" s="195"/>
      <c r="M548" s="196" t="s">
        <v>630</v>
      </c>
      <c r="O548" s="196"/>
      <c r="Q548" s="180"/>
    </row>
    <row r="549" customFormat="false" ht="12.75" hidden="false" customHeight="false" outlineLevel="0" collapsed="false">
      <c r="A549" s="197"/>
      <c r="B549" s="198" t="s">
        <v>157</v>
      </c>
      <c r="C549" s="199" t="str">
        <f aca="false">CONCATENATE(B527," ",C527)</f>
        <v>94 Lešení a stavební výtahy</v>
      </c>
      <c r="D549" s="200"/>
      <c r="E549" s="201"/>
      <c r="F549" s="202"/>
      <c r="G549" s="203" t="n">
        <f aca="false">SUM(G527:G548)</f>
        <v>0</v>
      </c>
      <c r="H549" s="204"/>
      <c r="I549" s="205" t="n">
        <f aca="false">SUM(I527:I548)</f>
        <v>0</v>
      </c>
      <c r="Q549" s="180" t="n">
        <v>4</v>
      </c>
      <c r="BC549" s="206" t="n">
        <f aca="false">SUM(BC527:BC548)</f>
        <v>0</v>
      </c>
      <c r="BD549" s="206" t="n">
        <f aca="false">SUM(BD527:BD548)</f>
        <v>0</v>
      </c>
      <c r="BE549" s="206" t="n">
        <f aca="false">SUM(BE527:BE548)</f>
        <v>0</v>
      </c>
      <c r="BF549" s="206" t="n">
        <f aca="false">SUM(BF527:BF548)</f>
        <v>0</v>
      </c>
      <c r="BG549" s="206" t="n">
        <f aca="false">SUM(BG527:BG548)</f>
        <v>0</v>
      </c>
    </row>
    <row r="550" customFormat="false" ht="12.75" hidden="false" customHeight="false" outlineLevel="0" collapsed="false">
      <c r="A550" s="171" t="s">
        <v>93</v>
      </c>
      <c r="B550" s="172" t="s">
        <v>631</v>
      </c>
      <c r="C550" s="173" t="s">
        <v>632</v>
      </c>
      <c r="D550" s="174"/>
      <c r="E550" s="175"/>
      <c r="F550" s="175"/>
      <c r="G550" s="176"/>
      <c r="H550" s="177" t="s">
        <v>55</v>
      </c>
      <c r="I550" s="178" t="s">
        <v>55</v>
      </c>
      <c r="J550" s="179"/>
      <c r="K550" s="179"/>
      <c r="Q550" s="180" t="n">
        <v>1</v>
      </c>
    </row>
    <row r="551" customFormat="false" ht="12.75" hidden="false" customHeight="false" outlineLevel="0" collapsed="false">
      <c r="A551" s="181" t="n">
        <v>112</v>
      </c>
      <c r="B551" s="182" t="s">
        <v>633</v>
      </c>
      <c r="C551" s="183" t="s">
        <v>634</v>
      </c>
      <c r="D551" s="184" t="s">
        <v>140</v>
      </c>
      <c r="E551" s="185" t="n">
        <v>357.67</v>
      </c>
      <c r="F551" s="185"/>
      <c r="G551" s="186" t="n">
        <f aca="false">E551*F551</f>
        <v>0</v>
      </c>
      <c r="H551" s="187" t="n">
        <v>15</v>
      </c>
      <c r="I551" s="186" t="n">
        <f aca="false">(H551+100)*G551/100</f>
        <v>0</v>
      </c>
      <c r="Q551" s="180" t="n">
        <v>2</v>
      </c>
      <c r="AA551" s="152" t="n">
        <v>1</v>
      </c>
      <c r="AB551" s="152" t="n">
        <v>1</v>
      </c>
      <c r="AC551" s="152" t="n">
        <v>1</v>
      </c>
      <c r="BB551" s="152" t="n">
        <v>1</v>
      </c>
      <c r="BC551" s="152" t="n">
        <f aca="false">IF(BB551=1,G551,0)</f>
        <v>0</v>
      </c>
      <c r="BD551" s="152" t="n">
        <f aca="false">IF(BB551=2,G551,0)</f>
        <v>0</v>
      </c>
      <c r="BE551" s="152" t="n">
        <f aca="false">IF(BB551=3,G551,0)</f>
        <v>0</v>
      </c>
      <c r="BF551" s="152" t="n">
        <f aca="false">IF(BB551=4,G551,0)</f>
        <v>0</v>
      </c>
      <c r="BG551" s="152" t="n">
        <f aca="false">IF(BB551=5,G551,0)</f>
        <v>0</v>
      </c>
      <c r="CZ551" s="152" t="n">
        <v>4E-005</v>
      </c>
    </row>
    <row r="552" customFormat="false" ht="12.75" hidden="false" customHeight="true" outlineLevel="0" collapsed="false">
      <c r="A552" s="188"/>
      <c r="B552" s="189"/>
      <c r="C552" s="190" t="s">
        <v>560</v>
      </c>
      <c r="D552" s="190"/>
      <c r="E552" s="191" t="n">
        <v>50</v>
      </c>
      <c r="F552" s="192"/>
      <c r="G552" s="193"/>
      <c r="H552" s="194"/>
      <c r="I552" s="195"/>
      <c r="M552" s="196" t="s">
        <v>560</v>
      </c>
      <c r="O552" s="196"/>
      <c r="Q552" s="180"/>
    </row>
    <row r="553" customFormat="false" ht="12.75" hidden="false" customHeight="true" outlineLevel="0" collapsed="false">
      <c r="A553" s="188"/>
      <c r="B553" s="189"/>
      <c r="C553" s="190" t="s">
        <v>561</v>
      </c>
      <c r="D553" s="190"/>
      <c r="E553" s="191" t="n">
        <v>21.6</v>
      </c>
      <c r="F553" s="192"/>
      <c r="G553" s="193"/>
      <c r="H553" s="194"/>
      <c r="I553" s="195"/>
      <c r="M553" s="196" t="s">
        <v>561</v>
      </c>
      <c r="O553" s="196"/>
      <c r="Q553" s="180"/>
    </row>
    <row r="554" customFormat="false" ht="12.75" hidden="false" customHeight="true" outlineLevel="0" collapsed="false">
      <c r="A554" s="188"/>
      <c r="B554" s="189"/>
      <c r="C554" s="190" t="s">
        <v>562</v>
      </c>
      <c r="D554" s="190"/>
      <c r="E554" s="191" t="n">
        <v>24</v>
      </c>
      <c r="F554" s="192"/>
      <c r="G554" s="193"/>
      <c r="H554" s="194"/>
      <c r="I554" s="195"/>
      <c r="M554" s="196" t="s">
        <v>562</v>
      </c>
      <c r="O554" s="196"/>
      <c r="Q554" s="180"/>
    </row>
    <row r="555" customFormat="false" ht="12.75" hidden="false" customHeight="true" outlineLevel="0" collapsed="false">
      <c r="A555" s="188"/>
      <c r="B555" s="189"/>
      <c r="C555" s="190" t="s">
        <v>630</v>
      </c>
      <c r="D555" s="190"/>
      <c r="E555" s="191" t="n">
        <v>26.3</v>
      </c>
      <c r="F555" s="192"/>
      <c r="G555" s="193"/>
      <c r="H555" s="194"/>
      <c r="I555" s="195"/>
      <c r="M555" s="196" t="s">
        <v>630</v>
      </c>
      <c r="O555" s="196"/>
      <c r="Q555" s="180"/>
    </row>
    <row r="556" customFormat="false" ht="12.75" hidden="false" customHeight="true" outlineLevel="0" collapsed="false">
      <c r="A556" s="188"/>
      <c r="B556" s="189"/>
      <c r="C556" s="190" t="s">
        <v>563</v>
      </c>
      <c r="D556" s="190"/>
      <c r="E556" s="191" t="n">
        <v>88.54</v>
      </c>
      <c r="F556" s="192"/>
      <c r="G556" s="193"/>
      <c r="H556" s="194"/>
      <c r="I556" s="195"/>
      <c r="M556" s="196" t="s">
        <v>563</v>
      </c>
      <c r="O556" s="196"/>
      <c r="Q556" s="180"/>
    </row>
    <row r="557" customFormat="false" ht="12.75" hidden="false" customHeight="true" outlineLevel="0" collapsed="false">
      <c r="A557" s="188"/>
      <c r="B557" s="189"/>
      <c r="C557" s="190" t="s">
        <v>564</v>
      </c>
      <c r="D557" s="190"/>
      <c r="E557" s="191" t="n">
        <v>3.51</v>
      </c>
      <c r="F557" s="192"/>
      <c r="G557" s="193"/>
      <c r="H557" s="194"/>
      <c r="I557" s="195"/>
      <c r="M557" s="196" t="s">
        <v>564</v>
      </c>
      <c r="O557" s="196"/>
      <c r="Q557" s="180"/>
    </row>
    <row r="558" customFormat="false" ht="12.75" hidden="false" customHeight="true" outlineLevel="0" collapsed="false">
      <c r="A558" s="188"/>
      <c r="B558" s="189"/>
      <c r="C558" s="190" t="s">
        <v>565</v>
      </c>
      <c r="D558" s="190"/>
      <c r="E558" s="191" t="n">
        <v>22.32</v>
      </c>
      <c r="F558" s="192"/>
      <c r="G558" s="193"/>
      <c r="H558" s="194"/>
      <c r="I558" s="195"/>
      <c r="M558" s="196" t="s">
        <v>565</v>
      </c>
      <c r="O558" s="196"/>
      <c r="Q558" s="180"/>
    </row>
    <row r="559" customFormat="false" ht="12.75" hidden="false" customHeight="true" outlineLevel="0" collapsed="false">
      <c r="A559" s="188"/>
      <c r="B559" s="189"/>
      <c r="C559" s="190" t="s">
        <v>566</v>
      </c>
      <c r="D559" s="190"/>
      <c r="E559" s="191" t="n">
        <v>7.56</v>
      </c>
      <c r="F559" s="192"/>
      <c r="G559" s="193"/>
      <c r="H559" s="194"/>
      <c r="I559" s="195"/>
      <c r="M559" s="196" t="s">
        <v>566</v>
      </c>
      <c r="O559" s="196"/>
      <c r="Q559" s="180"/>
    </row>
    <row r="560" customFormat="false" ht="12.75" hidden="false" customHeight="true" outlineLevel="0" collapsed="false">
      <c r="A560" s="188"/>
      <c r="B560" s="189"/>
      <c r="C560" s="190" t="s">
        <v>567</v>
      </c>
      <c r="D560" s="190"/>
      <c r="E560" s="191" t="n">
        <v>20.24</v>
      </c>
      <c r="F560" s="192"/>
      <c r="G560" s="193"/>
      <c r="H560" s="194"/>
      <c r="I560" s="195"/>
      <c r="M560" s="196" t="s">
        <v>567</v>
      </c>
      <c r="O560" s="196"/>
      <c r="Q560" s="180"/>
    </row>
    <row r="561" customFormat="false" ht="12.75" hidden="false" customHeight="true" outlineLevel="0" collapsed="false">
      <c r="A561" s="188"/>
      <c r="B561" s="189"/>
      <c r="C561" s="190" t="s">
        <v>568</v>
      </c>
      <c r="D561" s="190"/>
      <c r="E561" s="191" t="n">
        <v>24</v>
      </c>
      <c r="F561" s="192"/>
      <c r="G561" s="193"/>
      <c r="H561" s="194"/>
      <c r="I561" s="195"/>
      <c r="M561" s="196" t="s">
        <v>568</v>
      </c>
      <c r="O561" s="196"/>
      <c r="Q561" s="180"/>
    </row>
    <row r="562" customFormat="false" ht="12.75" hidden="false" customHeight="true" outlineLevel="0" collapsed="false">
      <c r="A562" s="188"/>
      <c r="B562" s="189"/>
      <c r="C562" s="190" t="s">
        <v>569</v>
      </c>
      <c r="D562" s="190"/>
      <c r="E562" s="191" t="n">
        <v>40</v>
      </c>
      <c r="F562" s="192"/>
      <c r="G562" s="193"/>
      <c r="H562" s="194"/>
      <c r="I562" s="195"/>
      <c r="M562" s="196" t="s">
        <v>569</v>
      </c>
      <c r="O562" s="196"/>
      <c r="Q562" s="180"/>
    </row>
    <row r="563" customFormat="false" ht="12.75" hidden="false" customHeight="true" outlineLevel="0" collapsed="false">
      <c r="A563" s="188"/>
      <c r="B563" s="189"/>
      <c r="C563" s="190" t="s">
        <v>570</v>
      </c>
      <c r="D563" s="190"/>
      <c r="E563" s="191" t="n">
        <v>23.58</v>
      </c>
      <c r="F563" s="192"/>
      <c r="G563" s="193"/>
      <c r="H563" s="194"/>
      <c r="I563" s="195"/>
      <c r="M563" s="196" t="s">
        <v>570</v>
      </c>
      <c r="O563" s="196"/>
      <c r="Q563" s="180"/>
    </row>
    <row r="564" customFormat="false" ht="12.75" hidden="false" customHeight="true" outlineLevel="0" collapsed="false">
      <c r="A564" s="188"/>
      <c r="B564" s="189"/>
      <c r="C564" s="190" t="s">
        <v>571</v>
      </c>
      <c r="D564" s="190"/>
      <c r="E564" s="191" t="n">
        <v>2.54</v>
      </c>
      <c r="F564" s="192"/>
      <c r="G564" s="193"/>
      <c r="H564" s="194"/>
      <c r="I564" s="195"/>
      <c r="M564" s="196" t="s">
        <v>571</v>
      </c>
      <c r="O564" s="196"/>
      <c r="Q564" s="180"/>
    </row>
    <row r="565" customFormat="false" ht="12.75" hidden="false" customHeight="true" outlineLevel="0" collapsed="false">
      <c r="A565" s="188"/>
      <c r="B565" s="189"/>
      <c r="C565" s="190" t="s">
        <v>572</v>
      </c>
      <c r="D565" s="190"/>
      <c r="E565" s="191" t="n">
        <v>3.48</v>
      </c>
      <c r="F565" s="192"/>
      <c r="G565" s="193"/>
      <c r="H565" s="194"/>
      <c r="I565" s="195"/>
      <c r="M565" s="196" t="s">
        <v>572</v>
      </c>
      <c r="O565" s="196"/>
      <c r="Q565" s="180"/>
    </row>
    <row r="566" customFormat="false" ht="12.75" hidden="false" customHeight="false" outlineLevel="0" collapsed="false">
      <c r="A566" s="181" t="n">
        <v>113</v>
      </c>
      <c r="B566" s="182" t="s">
        <v>635</v>
      </c>
      <c r="C566" s="183" t="s">
        <v>636</v>
      </c>
      <c r="D566" s="184" t="s">
        <v>229</v>
      </c>
      <c r="E566" s="185" t="n">
        <v>20</v>
      </c>
      <c r="F566" s="185"/>
      <c r="G566" s="186" t="n">
        <f aca="false">E566*F566</f>
        <v>0</v>
      </c>
      <c r="H566" s="187" t="n">
        <v>15</v>
      </c>
      <c r="I566" s="186" t="n">
        <f aca="false">(H566+100)*G566/100</f>
        <v>0</v>
      </c>
      <c r="Q566" s="180" t="n">
        <v>2</v>
      </c>
      <c r="AA566" s="152" t="n">
        <v>12</v>
      </c>
      <c r="AB566" s="152" t="n">
        <v>0</v>
      </c>
      <c r="AC566" s="152" t="n">
        <v>36</v>
      </c>
      <c r="BB566" s="152" t="n">
        <v>1</v>
      </c>
      <c r="BC566" s="152" t="n">
        <f aca="false">IF(BB566=1,G566,0)</f>
        <v>0</v>
      </c>
      <c r="BD566" s="152" t="n">
        <f aca="false">IF(BB566=2,G566,0)</f>
        <v>0</v>
      </c>
      <c r="BE566" s="152" t="n">
        <f aca="false">IF(BB566=3,G566,0)</f>
        <v>0</v>
      </c>
      <c r="BF566" s="152" t="n">
        <f aca="false">IF(BB566=4,G566,0)</f>
        <v>0</v>
      </c>
      <c r="BG566" s="152" t="n">
        <f aca="false">IF(BB566=5,G566,0)</f>
        <v>0</v>
      </c>
      <c r="CZ566" s="152" t="n">
        <v>0</v>
      </c>
    </row>
    <row r="567" customFormat="false" ht="12.75" hidden="false" customHeight="false" outlineLevel="0" collapsed="false">
      <c r="A567" s="181" t="n">
        <v>114</v>
      </c>
      <c r="B567" s="182" t="s">
        <v>637</v>
      </c>
      <c r="C567" s="183" t="s">
        <v>638</v>
      </c>
      <c r="D567" s="184" t="s">
        <v>229</v>
      </c>
      <c r="E567" s="185" t="n">
        <v>6</v>
      </c>
      <c r="F567" s="185"/>
      <c r="G567" s="186" t="n">
        <f aca="false">E567*F567</f>
        <v>0</v>
      </c>
      <c r="H567" s="187" t="n">
        <v>15</v>
      </c>
      <c r="I567" s="186" t="n">
        <f aca="false">(H567+100)*G567/100</f>
        <v>0</v>
      </c>
      <c r="Q567" s="180" t="n">
        <v>2</v>
      </c>
      <c r="AA567" s="152" t="n">
        <v>12</v>
      </c>
      <c r="AB567" s="152" t="n">
        <v>0</v>
      </c>
      <c r="AC567" s="152" t="n">
        <v>37</v>
      </c>
      <c r="BB567" s="152" t="n">
        <v>1</v>
      </c>
      <c r="BC567" s="152" t="n">
        <f aca="false">IF(BB567=1,G567,0)</f>
        <v>0</v>
      </c>
      <c r="BD567" s="152" t="n">
        <f aca="false">IF(BB567=2,G567,0)</f>
        <v>0</v>
      </c>
      <c r="BE567" s="152" t="n">
        <f aca="false">IF(BB567=3,G567,0)</f>
        <v>0</v>
      </c>
      <c r="BF567" s="152" t="n">
        <f aca="false">IF(BB567=4,G567,0)</f>
        <v>0</v>
      </c>
      <c r="BG567" s="152" t="n">
        <f aca="false">IF(BB567=5,G567,0)</f>
        <v>0</v>
      </c>
      <c r="CZ567" s="152" t="n">
        <v>0</v>
      </c>
    </row>
    <row r="568" customFormat="false" ht="12.75" hidden="false" customHeight="false" outlineLevel="0" collapsed="false">
      <c r="A568" s="181" t="n">
        <v>115</v>
      </c>
      <c r="B568" s="182" t="s">
        <v>639</v>
      </c>
      <c r="C568" s="183" t="s">
        <v>640</v>
      </c>
      <c r="D568" s="184" t="s">
        <v>229</v>
      </c>
      <c r="E568" s="185" t="n">
        <v>2</v>
      </c>
      <c r="F568" s="185"/>
      <c r="G568" s="186" t="n">
        <f aca="false">E568*F568</f>
        <v>0</v>
      </c>
      <c r="H568" s="187" t="n">
        <v>15</v>
      </c>
      <c r="I568" s="186" t="n">
        <f aca="false">(H568+100)*G568/100</f>
        <v>0</v>
      </c>
      <c r="Q568" s="180" t="n">
        <v>2</v>
      </c>
      <c r="AA568" s="152" t="n">
        <v>3</v>
      </c>
      <c r="AB568" s="152" t="n">
        <v>1</v>
      </c>
      <c r="AC568" s="152" t="n">
        <v>44984124</v>
      </c>
      <c r="BB568" s="152" t="n">
        <v>1</v>
      </c>
      <c r="BC568" s="152" t="n">
        <f aca="false">IF(BB568=1,G568,0)</f>
        <v>0</v>
      </c>
      <c r="BD568" s="152" t="n">
        <f aca="false">IF(BB568=2,G568,0)</f>
        <v>0</v>
      </c>
      <c r="BE568" s="152" t="n">
        <f aca="false">IF(BB568=3,G568,0)</f>
        <v>0</v>
      </c>
      <c r="BF568" s="152" t="n">
        <f aca="false">IF(BB568=4,G568,0)</f>
        <v>0</v>
      </c>
      <c r="BG568" s="152" t="n">
        <f aca="false">IF(BB568=5,G568,0)</f>
        <v>0</v>
      </c>
      <c r="CZ568" s="152" t="n">
        <v>0.0155</v>
      </c>
    </row>
    <row r="569" customFormat="false" ht="12.75" hidden="false" customHeight="false" outlineLevel="0" collapsed="false">
      <c r="A569" s="197"/>
      <c r="B569" s="198" t="s">
        <v>157</v>
      </c>
      <c r="C569" s="199" t="str">
        <f aca="false">CONCATENATE(B550," ",C550)</f>
        <v>95 Dokončovací konstrukce na pozemních stavbách</v>
      </c>
      <c r="D569" s="200"/>
      <c r="E569" s="201"/>
      <c r="F569" s="202"/>
      <c r="G569" s="203" t="n">
        <f aca="false">SUM(G550:G568)</f>
        <v>0</v>
      </c>
      <c r="H569" s="204"/>
      <c r="I569" s="205" t="n">
        <f aca="false">SUM(I550:I568)</f>
        <v>0</v>
      </c>
      <c r="Q569" s="180" t="n">
        <v>4</v>
      </c>
      <c r="BC569" s="206" t="n">
        <f aca="false">SUM(BC550:BC568)</f>
        <v>0</v>
      </c>
      <c r="BD569" s="206" t="n">
        <f aca="false">SUM(BD550:BD568)</f>
        <v>0</v>
      </c>
      <c r="BE569" s="206" t="n">
        <f aca="false">SUM(BE550:BE568)</f>
        <v>0</v>
      </c>
      <c r="BF569" s="206" t="n">
        <f aca="false">SUM(BF550:BF568)</f>
        <v>0</v>
      </c>
      <c r="BG569" s="206" t="n">
        <f aca="false">SUM(BG550:BG568)</f>
        <v>0</v>
      </c>
    </row>
    <row r="570" customFormat="false" ht="12.75" hidden="false" customHeight="false" outlineLevel="0" collapsed="false">
      <c r="A570" s="171" t="s">
        <v>93</v>
      </c>
      <c r="B570" s="172" t="s">
        <v>641</v>
      </c>
      <c r="C570" s="173" t="s">
        <v>642</v>
      </c>
      <c r="D570" s="174"/>
      <c r="E570" s="175"/>
      <c r="F570" s="175"/>
      <c r="G570" s="176"/>
      <c r="H570" s="177" t="s">
        <v>55</v>
      </c>
      <c r="I570" s="178" t="s">
        <v>55</v>
      </c>
      <c r="J570" s="179"/>
      <c r="K570" s="179"/>
      <c r="Q570" s="180" t="n">
        <v>1</v>
      </c>
    </row>
    <row r="571" customFormat="false" ht="12.75" hidden="false" customHeight="false" outlineLevel="0" collapsed="false">
      <c r="A571" s="181" t="n">
        <v>116</v>
      </c>
      <c r="B571" s="182" t="s">
        <v>643</v>
      </c>
      <c r="C571" s="183" t="s">
        <v>644</v>
      </c>
      <c r="D571" s="184" t="s">
        <v>172</v>
      </c>
      <c r="E571" s="185" t="n">
        <v>618.716861556</v>
      </c>
      <c r="F571" s="185"/>
      <c r="G571" s="186" t="n">
        <f aca="false">E571*F571</f>
        <v>0</v>
      </c>
      <c r="H571" s="187" t="n">
        <v>15</v>
      </c>
      <c r="I571" s="186" t="n">
        <f aca="false">(H571+100)*G571/100</f>
        <v>0</v>
      </c>
      <c r="Q571" s="180" t="n">
        <v>2</v>
      </c>
      <c r="AA571" s="152" t="n">
        <v>7</v>
      </c>
      <c r="AB571" s="152" t="n">
        <v>1</v>
      </c>
      <c r="AC571" s="152" t="n">
        <v>2</v>
      </c>
      <c r="BB571" s="152" t="n">
        <v>1</v>
      </c>
      <c r="BC571" s="152" t="n">
        <f aca="false">IF(BB571=1,G571,0)</f>
        <v>0</v>
      </c>
      <c r="BD571" s="152" t="n">
        <f aca="false">IF(BB571=2,G571,0)</f>
        <v>0</v>
      </c>
      <c r="BE571" s="152" t="n">
        <f aca="false">IF(BB571=3,G571,0)</f>
        <v>0</v>
      </c>
      <c r="BF571" s="152" t="n">
        <f aca="false">IF(BB571=4,G571,0)</f>
        <v>0</v>
      </c>
      <c r="BG571" s="152" t="n">
        <f aca="false">IF(BB571=5,G571,0)</f>
        <v>0</v>
      </c>
      <c r="CZ571" s="152" t="n">
        <v>0</v>
      </c>
    </row>
    <row r="572" customFormat="false" ht="12.75" hidden="false" customHeight="false" outlineLevel="0" collapsed="false">
      <c r="A572" s="197"/>
      <c r="B572" s="198" t="s">
        <v>157</v>
      </c>
      <c r="C572" s="199" t="str">
        <f aca="false">CONCATENATE(B570," ",C570)</f>
        <v>99 Staveništní přesun hmot</v>
      </c>
      <c r="D572" s="200"/>
      <c r="E572" s="201"/>
      <c r="F572" s="202"/>
      <c r="G572" s="203" t="n">
        <f aca="false">SUM(G570:G571)</f>
        <v>0</v>
      </c>
      <c r="H572" s="204"/>
      <c r="I572" s="205" t="n">
        <f aca="false">SUM(I570:I571)</f>
        <v>0</v>
      </c>
      <c r="Q572" s="180" t="n">
        <v>4</v>
      </c>
      <c r="BC572" s="206" t="n">
        <f aca="false">SUM(BC570:BC571)</f>
        <v>0</v>
      </c>
      <c r="BD572" s="206" t="n">
        <f aca="false">SUM(BD570:BD571)</f>
        <v>0</v>
      </c>
      <c r="BE572" s="206" t="n">
        <f aca="false">SUM(BE570:BE571)</f>
        <v>0</v>
      </c>
      <c r="BF572" s="206" t="n">
        <f aca="false">SUM(BF570:BF571)</f>
        <v>0</v>
      </c>
      <c r="BG572" s="206" t="n">
        <f aca="false">SUM(BG570:BG571)</f>
        <v>0</v>
      </c>
    </row>
    <row r="573" customFormat="false" ht="12.75" hidden="false" customHeight="false" outlineLevel="0" collapsed="false">
      <c r="A573" s="171" t="s">
        <v>93</v>
      </c>
      <c r="B573" s="172" t="s">
        <v>645</v>
      </c>
      <c r="C573" s="173" t="s">
        <v>646</v>
      </c>
      <c r="D573" s="174"/>
      <c r="E573" s="175"/>
      <c r="F573" s="175"/>
      <c r="G573" s="176"/>
      <c r="H573" s="177" t="s">
        <v>55</v>
      </c>
      <c r="I573" s="178" t="s">
        <v>55</v>
      </c>
      <c r="J573" s="179"/>
      <c r="K573" s="179"/>
      <c r="Q573" s="180" t="n">
        <v>1</v>
      </c>
    </row>
    <row r="574" customFormat="false" ht="12.75" hidden="false" customHeight="false" outlineLevel="0" collapsed="false">
      <c r="A574" s="181" t="n">
        <v>117</v>
      </c>
      <c r="B574" s="182" t="s">
        <v>647</v>
      </c>
      <c r="C574" s="183" t="s">
        <v>648</v>
      </c>
      <c r="D574" s="184" t="s">
        <v>140</v>
      </c>
      <c r="E574" s="185" t="n">
        <v>152.844</v>
      </c>
      <c r="F574" s="185"/>
      <c r="G574" s="186" t="n">
        <f aca="false">E574*F574</f>
        <v>0</v>
      </c>
      <c r="H574" s="187" t="n">
        <v>15</v>
      </c>
      <c r="I574" s="186" t="n">
        <f aca="false">(H574+100)*G574/100</f>
        <v>0</v>
      </c>
      <c r="Q574" s="180" t="n">
        <v>2</v>
      </c>
      <c r="AA574" s="152" t="n">
        <v>1</v>
      </c>
      <c r="AB574" s="152" t="n">
        <v>7</v>
      </c>
      <c r="AC574" s="152" t="n">
        <v>7</v>
      </c>
      <c r="BB574" s="152" t="n">
        <v>2</v>
      </c>
      <c r="BC574" s="152" t="n">
        <f aca="false">IF(BB574=1,G574,0)</f>
        <v>0</v>
      </c>
      <c r="BD574" s="152" t="n">
        <f aca="false">IF(BB574=2,G574,0)</f>
        <v>0</v>
      </c>
      <c r="BE574" s="152" t="n">
        <f aca="false">IF(BB574=3,G574,0)</f>
        <v>0</v>
      </c>
      <c r="BF574" s="152" t="n">
        <f aca="false">IF(BB574=4,G574,0)</f>
        <v>0</v>
      </c>
      <c r="BG574" s="152" t="n">
        <f aca="false">IF(BB574=5,G574,0)</f>
        <v>0</v>
      </c>
      <c r="CZ574" s="152" t="n">
        <v>0.001</v>
      </c>
    </row>
    <row r="575" customFormat="false" ht="12.75" hidden="false" customHeight="true" outlineLevel="0" collapsed="false">
      <c r="A575" s="188"/>
      <c r="B575" s="189"/>
      <c r="C575" s="190" t="s">
        <v>649</v>
      </c>
      <c r="D575" s="190"/>
      <c r="E575" s="191" t="n">
        <v>54.12</v>
      </c>
      <c r="F575" s="192"/>
      <c r="G575" s="193"/>
      <c r="H575" s="194"/>
      <c r="I575" s="195"/>
      <c r="M575" s="196" t="s">
        <v>649</v>
      </c>
      <c r="O575" s="196"/>
      <c r="Q575" s="180"/>
    </row>
    <row r="576" customFormat="false" ht="12.75" hidden="false" customHeight="true" outlineLevel="0" collapsed="false">
      <c r="A576" s="188"/>
      <c r="B576" s="189"/>
      <c r="C576" s="190" t="s">
        <v>405</v>
      </c>
      <c r="D576" s="190"/>
      <c r="E576" s="191" t="n">
        <v>-4.334</v>
      </c>
      <c r="F576" s="192"/>
      <c r="G576" s="193"/>
      <c r="H576" s="194"/>
      <c r="I576" s="195"/>
      <c r="M576" s="196" t="s">
        <v>405</v>
      </c>
      <c r="O576" s="196"/>
      <c r="Q576" s="180"/>
    </row>
    <row r="577" customFormat="false" ht="12.75" hidden="false" customHeight="true" outlineLevel="0" collapsed="false">
      <c r="A577" s="188"/>
      <c r="B577" s="189"/>
      <c r="C577" s="190" t="s">
        <v>650</v>
      </c>
      <c r="D577" s="190"/>
      <c r="E577" s="191" t="n">
        <v>7.79</v>
      </c>
      <c r="F577" s="192"/>
      <c r="G577" s="193"/>
      <c r="H577" s="194"/>
      <c r="I577" s="195"/>
      <c r="M577" s="196" t="s">
        <v>650</v>
      </c>
      <c r="O577" s="196"/>
      <c r="Q577" s="180"/>
    </row>
    <row r="578" customFormat="false" ht="12.75" hidden="false" customHeight="true" outlineLevel="0" collapsed="false">
      <c r="A578" s="188"/>
      <c r="B578" s="189"/>
      <c r="C578" s="190" t="s">
        <v>651</v>
      </c>
      <c r="D578" s="190"/>
      <c r="E578" s="191" t="n">
        <v>15.375</v>
      </c>
      <c r="F578" s="192"/>
      <c r="G578" s="193"/>
      <c r="H578" s="194"/>
      <c r="I578" s="195"/>
      <c r="M578" s="196" t="s">
        <v>651</v>
      </c>
      <c r="O578" s="196"/>
      <c r="Q578" s="180"/>
    </row>
    <row r="579" customFormat="false" ht="12.75" hidden="false" customHeight="true" outlineLevel="0" collapsed="false">
      <c r="A579" s="188"/>
      <c r="B579" s="189"/>
      <c r="C579" s="190" t="s">
        <v>283</v>
      </c>
      <c r="D579" s="190"/>
      <c r="E579" s="191" t="n">
        <v>-1.379</v>
      </c>
      <c r="F579" s="192"/>
      <c r="G579" s="193"/>
      <c r="H579" s="194"/>
      <c r="I579" s="195"/>
      <c r="M579" s="196" t="s">
        <v>283</v>
      </c>
      <c r="O579" s="196"/>
      <c r="Q579" s="180"/>
    </row>
    <row r="580" customFormat="false" ht="12.75" hidden="false" customHeight="true" outlineLevel="0" collapsed="false">
      <c r="A580" s="188"/>
      <c r="B580" s="189"/>
      <c r="C580" s="190" t="s">
        <v>652</v>
      </c>
      <c r="D580" s="190"/>
      <c r="E580" s="191" t="n">
        <v>31.98</v>
      </c>
      <c r="F580" s="192"/>
      <c r="G580" s="193"/>
      <c r="H580" s="194"/>
      <c r="I580" s="195"/>
      <c r="M580" s="196" t="s">
        <v>652</v>
      </c>
      <c r="O580" s="196"/>
      <c r="Q580" s="180"/>
    </row>
    <row r="581" customFormat="false" ht="12.75" hidden="false" customHeight="true" outlineLevel="0" collapsed="false">
      <c r="A581" s="188"/>
      <c r="B581" s="189"/>
      <c r="C581" s="190" t="s">
        <v>273</v>
      </c>
      <c r="D581" s="190"/>
      <c r="E581" s="191" t="n">
        <v>-3.546</v>
      </c>
      <c r="F581" s="192"/>
      <c r="G581" s="193"/>
      <c r="H581" s="194"/>
      <c r="I581" s="195"/>
      <c r="M581" s="196" t="s">
        <v>273</v>
      </c>
      <c r="O581" s="196"/>
      <c r="Q581" s="180"/>
    </row>
    <row r="582" customFormat="false" ht="12.75" hidden="false" customHeight="true" outlineLevel="0" collapsed="false">
      <c r="A582" s="188"/>
      <c r="B582" s="189"/>
      <c r="C582" s="190" t="s">
        <v>653</v>
      </c>
      <c r="D582" s="190"/>
      <c r="E582" s="191" t="n">
        <v>33.62</v>
      </c>
      <c r="F582" s="192"/>
      <c r="G582" s="193"/>
      <c r="H582" s="194"/>
      <c r="I582" s="195"/>
      <c r="M582" s="196" t="s">
        <v>653</v>
      </c>
      <c r="O582" s="196"/>
      <c r="Q582" s="180"/>
    </row>
    <row r="583" customFormat="false" ht="12.75" hidden="false" customHeight="true" outlineLevel="0" collapsed="false">
      <c r="A583" s="188"/>
      <c r="B583" s="189"/>
      <c r="C583" s="190" t="s">
        <v>654</v>
      </c>
      <c r="D583" s="190"/>
      <c r="E583" s="191" t="n">
        <v>21.976</v>
      </c>
      <c r="F583" s="192"/>
      <c r="G583" s="193"/>
      <c r="H583" s="194"/>
      <c r="I583" s="195"/>
      <c r="M583" s="196" t="s">
        <v>654</v>
      </c>
      <c r="O583" s="196"/>
      <c r="Q583" s="180"/>
    </row>
    <row r="584" customFormat="false" ht="12.75" hidden="false" customHeight="true" outlineLevel="0" collapsed="false">
      <c r="A584" s="188"/>
      <c r="B584" s="189"/>
      <c r="C584" s="190" t="s">
        <v>270</v>
      </c>
      <c r="D584" s="190"/>
      <c r="E584" s="191" t="n">
        <v>-2.758</v>
      </c>
      <c r="F584" s="192"/>
      <c r="G584" s="193"/>
      <c r="H584" s="194"/>
      <c r="I584" s="195"/>
      <c r="M584" s="196" t="s">
        <v>270</v>
      </c>
      <c r="O584" s="196"/>
      <c r="Q584" s="180"/>
    </row>
    <row r="585" customFormat="false" ht="12.75" hidden="false" customHeight="false" outlineLevel="0" collapsed="false">
      <c r="A585" s="181" t="n">
        <v>118</v>
      </c>
      <c r="B585" s="182" t="s">
        <v>655</v>
      </c>
      <c r="C585" s="183" t="s">
        <v>656</v>
      </c>
      <c r="D585" s="184" t="s">
        <v>140</v>
      </c>
      <c r="E585" s="185" t="n">
        <v>36.15</v>
      </c>
      <c r="F585" s="185"/>
      <c r="G585" s="186" t="n">
        <f aca="false">E585*F585</f>
        <v>0</v>
      </c>
      <c r="H585" s="187" t="n">
        <v>15</v>
      </c>
      <c r="I585" s="186" t="n">
        <f aca="false">(H585+100)*G585/100</f>
        <v>0</v>
      </c>
      <c r="Q585" s="180" t="n">
        <v>2</v>
      </c>
      <c r="AA585" s="152" t="n">
        <v>1</v>
      </c>
      <c r="AB585" s="152" t="n">
        <v>7</v>
      </c>
      <c r="AC585" s="152" t="n">
        <v>7</v>
      </c>
      <c r="BB585" s="152" t="n">
        <v>2</v>
      </c>
      <c r="BC585" s="152" t="n">
        <f aca="false">IF(BB585=1,G585,0)</f>
        <v>0</v>
      </c>
      <c r="BD585" s="152" t="n">
        <f aca="false">IF(BB585=2,G585,0)</f>
        <v>0</v>
      </c>
      <c r="BE585" s="152" t="n">
        <f aca="false">IF(BB585=3,G585,0)</f>
        <v>0</v>
      </c>
      <c r="BF585" s="152" t="n">
        <f aca="false">IF(BB585=4,G585,0)</f>
        <v>0</v>
      </c>
      <c r="BG585" s="152" t="n">
        <f aca="false">IF(BB585=5,G585,0)</f>
        <v>0</v>
      </c>
      <c r="CZ585" s="152" t="n">
        <v>0.004</v>
      </c>
    </row>
    <row r="586" customFormat="false" ht="12.75" hidden="false" customHeight="true" outlineLevel="0" collapsed="false">
      <c r="A586" s="188"/>
      <c r="B586" s="189"/>
      <c r="C586" s="190" t="s">
        <v>657</v>
      </c>
      <c r="D586" s="190"/>
      <c r="E586" s="191" t="n">
        <v>21.6</v>
      </c>
      <c r="F586" s="192"/>
      <c r="G586" s="193"/>
      <c r="H586" s="194"/>
      <c r="I586" s="195"/>
      <c r="M586" s="196" t="s">
        <v>657</v>
      </c>
      <c r="O586" s="196"/>
      <c r="Q586" s="180"/>
    </row>
    <row r="587" customFormat="false" ht="12.75" hidden="false" customHeight="true" outlineLevel="0" collapsed="false">
      <c r="A587" s="188"/>
      <c r="B587" s="189"/>
      <c r="C587" s="190" t="s">
        <v>658</v>
      </c>
      <c r="D587" s="190"/>
      <c r="E587" s="191" t="n">
        <v>3.51</v>
      </c>
      <c r="F587" s="192"/>
      <c r="G587" s="193"/>
      <c r="H587" s="194"/>
      <c r="I587" s="195"/>
      <c r="M587" s="196" t="s">
        <v>658</v>
      </c>
      <c r="O587" s="196"/>
      <c r="Q587" s="180"/>
    </row>
    <row r="588" customFormat="false" ht="12.75" hidden="false" customHeight="true" outlineLevel="0" collapsed="false">
      <c r="A588" s="188"/>
      <c r="B588" s="189"/>
      <c r="C588" s="190" t="s">
        <v>659</v>
      </c>
      <c r="D588" s="190"/>
      <c r="E588" s="191" t="n">
        <v>7.56</v>
      </c>
      <c r="F588" s="192"/>
      <c r="G588" s="193"/>
      <c r="H588" s="194"/>
      <c r="I588" s="195"/>
      <c r="M588" s="196" t="s">
        <v>659</v>
      </c>
      <c r="O588" s="196"/>
      <c r="Q588" s="180"/>
    </row>
    <row r="589" customFormat="false" ht="12.75" hidden="false" customHeight="true" outlineLevel="0" collapsed="false">
      <c r="A589" s="188"/>
      <c r="B589" s="189"/>
      <c r="C589" s="190" t="s">
        <v>660</v>
      </c>
      <c r="D589" s="190"/>
      <c r="E589" s="191" t="n">
        <v>3.48</v>
      </c>
      <c r="F589" s="192"/>
      <c r="G589" s="193"/>
      <c r="H589" s="194"/>
      <c r="I589" s="195"/>
      <c r="M589" s="196" t="s">
        <v>660</v>
      </c>
      <c r="O589" s="196"/>
      <c r="Q589" s="180"/>
    </row>
    <row r="590" customFormat="false" ht="12.75" hidden="false" customHeight="false" outlineLevel="0" collapsed="false">
      <c r="A590" s="181" t="n">
        <v>119</v>
      </c>
      <c r="B590" s="182" t="s">
        <v>661</v>
      </c>
      <c r="C590" s="183" t="s">
        <v>662</v>
      </c>
      <c r="D590" s="184" t="s">
        <v>341</v>
      </c>
      <c r="E590" s="185" t="n">
        <v>58.12</v>
      </c>
      <c r="F590" s="185"/>
      <c r="G590" s="186" t="n">
        <f aca="false">E590*F590</f>
        <v>0</v>
      </c>
      <c r="H590" s="187" t="n">
        <v>15</v>
      </c>
      <c r="I590" s="186" t="n">
        <f aca="false">(H590+100)*G590/100</f>
        <v>0</v>
      </c>
      <c r="Q590" s="180" t="n">
        <v>2</v>
      </c>
      <c r="AA590" s="152" t="n">
        <v>1</v>
      </c>
      <c r="AB590" s="152" t="n">
        <v>7</v>
      </c>
      <c r="AC590" s="152" t="n">
        <v>7</v>
      </c>
      <c r="BB590" s="152" t="n">
        <v>2</v>
      </c>
      <c r="BC590" s="152" t="n">
        <f aca="false">IF(BB590=1,G590,0)</f>
        <v>0</v>
      </c>
      <c r="BD590" s="152" t="n">
        <f aca="false">IF(BB590=2,G590,0)</f>
        <v>0</v>
      </c>
      <c r="BE590" s="152" t="n">
        <f aca="false">IF(BB590=3,G590,0)</f>
        <v>0</v>
      </c>
      <c r="BF590" s="152" t="n">
        <f aca="false">IF(BB590=4,G590,0)</f>
        <v>0</v>
      </c>
      <c r="BG590" s="152" t="n">
        <f aca="false">IF(BB590=5,G590,0)</f>
        <v>0</v>
      </c>
      <c r="CZ590" s="152" t="n">
        <v>0.00032</v>
      </c>
    </row>
    <row r="591" customFormat="false" ht="12.75" hidden="false" customHeight="true" outlineLevel="0" collapsed="false">
      <c r="A591" s="188"/>
      <c r="B591" s="189"/>
      <c r="C591" s="190" t="s">
        <v>663</v>
      </c>
      <c r="D591" s="190"/>
      <c r="E591" s="191" t="n">
        <v>26.4</v>
      </c>
      <c r="F591" s="192"/>
      <c r="G591" s="193"/>
      <c r="H591" s="194"/>
      <c r="I591" s="195"/>
      <c r="M591" s="196" t="s">
        <v>663</v>
      </c>
      <c r="O591" s="196"/>
      <c r="Q591" s="180"/>
    </row>
    <row r="592" customFormat="false" ht="12.75" hidden="false" customHeight="true" outlineLevel="0" collapsed="false">
      <c r="A592" s="188"/>
      <c r="B592" s="189"/>
      <c r="C592" s="190" t="s">
        <v>664</v>
      </c>
      <c r="D592" s="190"/>
      <c r="E592" s="191" t="n">
        <v>-2.2</v>
      </c>
      <c r="F592" s="192"/>
      <c r="G592" s="193"/>
      <c r="H592" s="194"/>
      <c r="I592" s="195"/>
      <c r="M592" s="196" t="s">
        <v>664</v>
      </c>
      <c r="O592" s="196"/>
      <c r="Q592" s="180"/>
    </row>
    <row r="593" customFormat="false" ht="12.75" hidden="false" customHeight="true" outlineLevel="0" collapsed="false">
      <c r="A593" s="188"/>
      <c r="B593" s="189"/>
      <c r="C593" s="190" t="s">
        <v>665</v>
      </c>
      <c r="D593" s="190"/>
      <c r="E593" s="191" t="n">
        <v>3.8</v>
      </c>
      <c r="F593" s="192"/>
      <c r="G593" s="193"/>
      <c r="H593" s="194"/>
      <c r="I593" s="195"/>
      <c r="M593" s="196" t="s">
        <v>665</v>
      </c>
      <c r="O593" s="196"/>
      <c r="Q593" s="180"/>
    </row>
    <row r="594" customFormat="false" ht="12.75" hidden="false" customHeight="true" outlineLevel="0" collapsed="false">
      <c r="A594" s="188"/>
      <c r="B594" s="189"/>
      <c r="C594" s="190" t="s">
        <v>666</v>
      </c>
      <c r="D594" s="190"/>
      <c r="E594" s="191" t="n">
        <v>7.5</v>
      </c>
      <c r="F594" s="192"/>
      <c r="G594" s="193"/>
      <c r="H594" s="194"/>
      <c r="I594" s="195"/>
      <c r="M594" s="196" t="s">
        <v>666</v>
      </c>
      <c r="O594" s="196"/>
      <c r="Q594" s="180"/>
    </row>
    <row r="595" customFormat="false" ht="12.75" hidden="false" customHeight="true" outlineLevel="0" collapsed="false">
      <c r="A595" s="188"/>
      <c r="B595" s="189"/>
      <c r="C595" s="190" t="s">
        <v>667</v>
      </c>
      <c r="D595" s="190"/>
      <c r="E595" s="191" t="n">
        <v>-0.7</v>
      </c>
      <c r="F595" s="192"/>
      <c r="G595" s="193"/>
      <c r="H595" s="194"/>
      <c r="I595" s="195"/>
      <c r="M595" s="196" t="s">
        <v>667</v>
      </c>
      <c r="O595" s="196"/>
      <c r="Q595" s="180"/>
    </row>
    <row r="596" customFormat="false" ht="12.75" hidden="false" customHeight="true" outlineLevel="0" collapsed="false">
      <c r="A596" s="188"/>
      <c r="B596" s="189"/>
      <c r="C596" s="190" t="s">
        <v>668</v>
      </c>
      <c r="D596" s="190"/>
      <c r="E596" s="191" t="n">
        <v>15.8</v>
      </c>
      <c r="F596" s="192"/>
      <c r="G596" s="193"/>
      <c r="H596" s="194"/>
      <c r="I596" s="195"/>
      <c r="M596" s="196" t="s">
        <v>668</v>
      </c>
      <c r="O596" s="196"/>
      <c r="Q596" s="180"/>
    </row>
    <row r="597" customFormat="false" ht="12.75" hidden="false" customHeight="true" outlineLevel="0" collapsed="false">
      <c r="A597" s="188"/>
      <c r="B597" s="189"/>
      <c r="C597" s="190" t="s">
        <v>669</v>
      </c>
      <c r="D597" s="190"/>
      <c r="E597" s="191" t="n">
        <v>-1.8</v>
      </c>
      <c r="F597" s="192"/>
      <c r="G597" s="193"/>
      <c r="H597" s="194"/>
      <c r="I597" s="195"/>
      <c r="M597" s="196" t="s">
        <v>669</v>
      </c>
      <c r="O597" s="196"/>
      <c r="Q597" s="180"/>
    </row>
    <row r="598" customFormat="false" ht="12.75" hidden="false" customHeight="true" outlineLevel="0" collapsed="false">
      <c r="A598" s="188"/>
      <c r="B598" s="189"/>
      <c r="C598" s="190" t="s">
        <v>670</v>
      </c>
      <c r="D598" s="190"/>
      <c r="E598" s="191" t="n">
        <v>10.72</v>
      </c>
      <c r="F598" s="192"/>
      <c r="G598" s="193"/>
      <c r="H598" s="194"/>
      <c r="I598" s="195"/>
      <c r="M598" s="196" t="s">
        <v>670</v>
      </c>
      <c r="O598" s="196"/>
      <c r="Q598" s="180"/>
    </row>
    <row r="599" customFormat="false" ht="12.75" hidden="false" customHeight="true" outlineLevel="0" collapsed="false">
      <c r="A599" s="188"/>
      <c r="B599" s="189"/>
      <c r="C599" s="190" t="s">
        <v>671</v>
      </c>
      <c r="D599" s="190"/>
      <c r="E599" s="191" t="n">
        <v>-1.4</v>
      </c>
      <c r="F599" s="192"/>
      <c r="G599" s="193"/>
      <c r="H599" s="194"/>
      <c r="I599" s="195"/>
      <c r="M599" s="196" t="s">
        <v>671</v>
      </c>
      <c r="O599" s="196"/>
      <c r="Q599" s="180"/>
    </row>
    <row r="600" customFormat="false" ht="22.5" hidden="false" customHeight="false" outlineLevel="0" collapsed="false">
      <c r="A600" s="181" t="n">
        <v>120</v>
      </c>
      <c r="B600" s="182" t="s">
        <v>672</v>
      </c>
      <c r="C600" s="183" t="s">
        <v>673</v>
      </c>
      <c r="D600" s="184" t="s">
        <v>140</v>
      </c>
      <c r="E600" s="185" t="n">
        <v>399.3172</v>
      </c>
      <c r="F600" s="185"/>
      <c r="G600" s="186" t="n">
        <f aca="false">E600*F600</f>
        <v>0</v>
      </c>
      <c r="H600" s="187" t="n">
        <v>15</v>
      </c>
      <c r="I600" s="186" t="n">
        <f aca="false">(H600+100)*G600/100</f>
        <v>0</v>
      </c>
      <c r="Q600" s="180" t="n">
        <v>2</v>
      </c>
      <c r="AA600" s="152" t="n">
        <v>1</v>
      </c>
      <c r="AB600" s="152" t="n">
        <v>7</v>
      </c>
      <c r="AC600" s="152" t="n">
        <v>7</v>
      </c>
      <c r="BB600" s="152" t="n">
        <v>2</v>
      </c>
      <c r="BC600" s="152" t="n">
        <f aca="false">IF(BB600=1,G600,0)</f>
        <v>0</v>
      </c>
      <c r="BD600" s="152" t="n">
        <f aca="false">IF(BB600=2,G600,0)</f>
        <v>0</v>
      </c>
      <c r="BE600" s="152" t="n">
        <f aca="false">IF(BB600=3,G600,0)</f>
        <v>0</v>
      </c>
      <c r="BF600" s="152" t="n">
        <f aca="false">IF(BB600=4,G600,0)</f>
        <v>0</v>
      </c>
      <c r="BG600" s="152" t="n">
        <f aca="false">IF(BB600=5,G600,0)</f>
        <v>0</v>
      </c>
      <c r="CZ600" s="152" t="n">
        <v>0</v>
      </c>
    </row>
    <row r="601" customFormat="false" ht="12.75" hidden="false" customHeight="true" outlineLevel="0" collapsed="false">
      <c r="A601" s="188"/>
      <c r="B601" s="189"/>
      <c r="C601" s="190" t="s">
        <v>163</v>
      </c>
      <c r="D601" s="190"/>
      <c r="E601" s="191" t="n">
        <v>367.1422</v>
      </c>
      <c r="F601" s="192"/>
      <c r="G601" s="193"/>
      <c r="H601" s="194"/>
      <c r="I601" s="195"/>
      <c r="M601" s="196" t="s">
        <v>163</v>
      </c>
      <c r="O601" s="196"/>
      <c r="Q601" s="180"/>
    </row>
    <row r="602" customFormat="false" ht="12.75" hidden="false" customHeight="true" outlineLevel="0" collapsed="false">
      <c r="A602" s="188"/>
      <c r="B602" s="189"/>
      <c r="C602" s="190" t="s">
        <v>164</v>
      </c>
      <c r="D602" s="190"/>
      <c r="E602" s="191" t="n">
        <v>-26.8974</v>
      </c>
      <c r="F602" s="192"/>
      <c r="G602" s="193"/>
      <c r="H602" s="194"/>
      <c r="I602" s="195"/>
      <c r="M602" s="196" t="s">
        <v>164</v>
      </c>
      <c r="O602" s="196"/>
      <c r="Q602" s="180"/>
    </row>
    <row r="603" customFormat="false" ht="12.75" hidden="false" customHeight="true" outlineLevel="0" collapsed="false">
      <c r="A603" s="188"/>
      <c r="B603" s="189"/>
      <c r="C603" s="190" t="s">
        <v>165</v>
      </c>
      <c r="D603" s="190"/>
      <c r="E603" s="191" t="n">
        <v>59.0724</v>
      </c>
      <c r="F603" s="192"/>
      <c r="G603" s="193"/>
      <c r="H603" s="194"/>
      <c r="I603" s="195"/>
      <c r="M603" s="196" t="s">
        <v>165</v>
      </c>
      <c r="O603" s="196"/>
      <c r="Q603" s="180"/>
    </row>
    <row r="604" customFormat="false" ht="22.5" hidden="false" customHeight="false" outlineLevel="0" collapsed="false">
      <c r="A604" s="181" t="n">
        <v>121</v>
      </c>
      <c r="B604" s="182" t="s">
        <v>674</v>
      </c>
      <c r="C604" s="183" t="s">
        <v>675</v>
      </c>
      <c r="D604" s="184" t="s">
        <v>140</v>
      </c>
      <c r="E604" s="185" t="n">
        <v>76.685</v>
      </c>
      <c r="F604" s="185"/>
      <c r="G604" s="186" t="n">
        <f aca="false">E604*F604</f>
        <v>0</v>
      </c>
      <c r="H604" s="187" t="n">
        <v>15</v>
      </c>
      <c r="I604" s="186" t="n">
        <f aca="false">(H604+100)*G604/100</f>
        <v>0</v>
      </c>
      <c r="Q604" s="180" t="n">
        <v>2</v>
      </c>
      <c r="AA604" s="152" t="n">
        <v>1</v>
      </c>
      <c r="AB604" s="152" t="n">
        <v>7</v>
      </c>
      <c r="AC604" s="152" t="n">
        <v>7</v>
      </c>
      <c r="BB604" s="152" t="n">
        <v>2</v>
      </c>
      <c r="BC604" s="152" t="n">
        <f aca="false">IF(BB604=1,G604,0)</f>
        <v>0</v>
      </c>
      <c r="BD604" s="152" t="n">
        <f aca="false">IF(BB604=2,G604,0)</f>
        <v>0</v>
      </c>
      <c r="BE604" s="152" t="n">
        <f aca="false">IF(BB604=3,G604,0)</f>
        <v>0</v>
      </c>
      <c r="BF604" s="152" t="n">
        <f aca="false">IF(BB604=4,G604,0)</f>
        <v>0</v>
      </c>
      <c r="BG604" s="152" t="n">
        <f aca="false">IF(BB604=5,G604,0)</f>
        <v>0</v>
      </c>
      <c r="CZ604" s="152" t="n">
        <v>0.00017</v>
      </c>
    </row>
    <row r="605" customFormat="false" ht="12.75" hidden="false" customHeight="true" outlineLevel="0" collapsed="false">
      <c r="A605" s="188"/>
      <c r="B605" s="189"/>
      <c r="C605" s="190" t="s">
        <v>676</v>
      </c>
      <c r="D605" s="190"/>
      <c r="E605" s="191" t="n">
        <v>68.88</v>
      </c>
      <c r="F605" s="192"/>
      <c r="G605" s="193"/>
      <c r="H605" s="194"/>
      <c r="I605" s="195"/>
      <c r="M605" s="196" t="s">
        <v>676</v>
      </c>
      <c r="O605" s="196"/>
      <c r="Q605" s="180"/>
    </row>
    <row r="606" customFormat="false" ht="12.75" hidden="false" customHeight="true" outlineLevel="0" collapsed="false">
      <c r="A606" s="188"/>
      <c r="B606" s="189"/>
      <c r="C606" s="190" t="s">
        <v>677</v>
      </c>
      <c r="D606" s="190"/>
      <c r="E606" s="191" t="n">
        <v>8.79</v>
      </c>
      <c r="F606" s="192"/>
      <c r="G606" s="193"/>
      <c r="H606" s="194"/>
      <c r="I606" s="195"/>
      <c r="M606" s="196" t="s">
        <v>677</v>
      </c>
      <c r="O606" s="196"/>
      <c r="Q606" s="180"/>
    </row>
    <row r="607" customFormat="false" ht="12.75" hidden="false" customHeight="true" outlineLevel="0" collapsed="false">
      <c r="A607" s="188"/>
      <c r="B607" s="189"/>
      <c r="C607" s="190" t="s">
        <v>678</v>
      </c>
      <c r="D607" s="190"/>
      <c r="E607" s="191" t="n">
        <v>2.325</v>
      </c>
      <c r="F607" s="192"/>
      <c r="G607" s="193"/>
      <c r="H607" s="194"/>
      <c r="I607" s="195"/>
      <c r="M607" s="196" t="s">
        <v>678</v>
      </c>
      <c r="O607" s="196"/>
      <c r="Q607" s="180"/>
    </row>
    <row r="608" customFormat="false" ht="12.75" hidden="false" customHeight="true" outlineLevel="0" collapsed="false">
      <c r="A608" s="188"/>
      <c r="B608" s="189"/>
      <c r="C608" s="190" t="s">
        <v>679</v>
      </c>
      <c r="D608" s="190"/>
      <c r="E608" s="191" t="n">
        <v>2.7</v>
      </c>
      <c r="F608" s="192"/>
      <c r="G608" s="193"/>
      <c r="H608" s="194"/>
      <c r="I608" s="195"/>
      <c r="M608" s="196" t="s">
        <v>679</v>
      </c>
      <c r="O608" s="196"/>
      <c r="Q608" s="180"/>
    </row>
    <row r="609" customFormat="false" ht="12.75" hidden="false" customHeight="true" outlineLevel="0" collapsed="false">
      <c r="A609" s="188"/>
      <c r="B609" s="189"/>
      <c r="C609" s="190" t="s">
        <v>680</v>
      </c>
      <c r="D609" s="190"/>
      <c r="E609" s="191" t="n">
        <v>-1.8</v>
      </c>
      <c r="F609" s="192"/>
      <c r="G609" s="193"/>
      <c r="H609" s="194"/>
      <c r="I609" s="195"/>
      <c r="M609" s="196" t="s">
        <v>680</v>
      </c>
      <c r="O609" s="196"/>
      <c r="Q609" s="180"/>
    </row>
    <row r="610" customFormat="false" ht="12.75" hidden="false" customHeight="true" outlineLevel="0" collapsed="false">
      <c r="A610" s="188"/>
      <c r="B610" s="189"/>
      <c r="C610" s="190" t="s">
        <v>681</v>
      </c>
      <c r="D610" s="190"/>
      <c r="E610" s="191" t="n">
        <v>-4.21</v>
      </c>
      <c r="F610" s="192"/>
      <c r="G610" s="193"/>
      <c r="H610" s="194"/>
      <c r="I610" s="195"/>
      <c r="M610" s="196" t="s">
        <v>681</v>
      </c>
      <c r="O610" s="196"/>
      <c r="Q610" s="180"/>
    </row>
    <row r="611" customFormat="false" ht="22.5" hidden="false" customHeight="false" outlineLevel="0" collapsed="false">
      <c r="A611" s="181" t="n">
        <v>122</v>
      </c>
      <c r="B611" s="182" t="s">
        <v>682</v>
      </c>
      <c r="C611" s="183" t="s">
        <v>683</v>
      </c>
      <c r="D611" s="184" t="s">
        <v>140</v>
      </c>
      <c r="E611" s="185" t="n">
        <v>399.3172</v>
      </c>
      <c r="F611" s="185"/>
      <c r="G611" s="186" t="n">
        <f aca="false">E611*F611</f>
        <v>0</v>
      </c>
      <c r="H611" s="187" t="n">
        <v>15</v>
      </c>
      <c r="I611" s="186" t="n">
        <f aca="false">(H611+100)*G611/100</f>
        <v>0</v>
      </c>
      <c r="Q611" s="180" t="n">
        <v>2</v>
      </c>
      <c r="AA611" s="152" t="n">
        <v>1</v>
      </c>
      <c r="AB611" s="152" t="n">
        <v>7</v>
      </c>
      <c r="AC611" s="152" t="n">
        <v>7</v>
      </c>
      <c r="BB611" s="152" t="n">
        <v>2</v>
      </c>
      <c r="BC611" s="152" t="n">
        <f aca="false">IF(BB611=1,G611,0)</f>
        <v>0</v>
      </c>
      <c r="BD611" s="152" t="n">
        <f aca="false">IF(BB611=2,G611,0)</f>
        <v>0</v>
      </c>
      <c r="BE611" s="152" t="n">
        <f aca="false">IF(BB611=3,G611,0)</f>
        <v>0</v>
      </c>
      <c r="BF611" s="152" t="n">
        <f aca="false">IF(BB611=4,G611,0)</f>
        <v>0</v>
      </c>
      <c r="BG611" s="152" t="n">
        <f aca="false">IF(BB611=5,G611,0)</f>
        <v>0</v>
      </c>
      <c r="CZ611" s="152" t="n">
        <v>0.00032</v>
      </c>
    </row>
    <row r="612" customFormat="false" ht="12.75" hidden="false" customHeight="true" outlineLevel="0" collapsed="false">
      <c r="A612" s="188"/>
      <c r="B612" s="189"/>
      <c r="C612" s="190" t="s">
        <v>163</v>
      </c>
      <c r="D612" s="190"/>
      <c r="E612" s="191" t="n">
        <v>367.1422</v>
      </c>
      <c r="F612" s="192"/>
      <c r="G612" s="193"/>
      <c r="H612" s="194"/>
      <c r="I612" s="195"/>
      <c r="M612" s="196" t="s">
        <v>163</v>
      </c>
      <c r="O612" s="196"/>
      <c r="Q612" s="180"/>
    </row>
    <row r="613" customFormat="false" ht="12.75" hidden="false" customHeight="true" outlineLevel="0" collapsed="false">
      <c r="A613" s="188"/>
      <c r="B613" s="189"/>
      <c r="C613" s="190" t="s">
        <v>164</v>
      </c>
      <c r="D613" s="190"/>
      <c r="E613" s="191" t="n">
        <v>-26.8974</v>
      </c>
      <c r="F613" s="192"/>
      <c r="G613" s="193"/>
      <c r="H613" s="194"/>
      <c r="I613" s="195"/>
      <c r="M613" s="196" t="s">
        <v>164</v>
      </c>
      <c r="O613" s="196"/>
      <c r="Q613" s="180"/>
    </row>
    <row r="614" customFormat="false" ht="12.75" hidden="false" customHeight="true" outlineLevel="0" collapsed="false">
      <c r="A614" s="188"/>
      <c r="B614" s="189"/>
      <c r="C614" s="190" t="s">
        <v>165</v>
      </c>
      <c r="D614" s="190"/>
      <c r="E614" s="191" t="n">
        <v>59.0724</v>
      </c>
      <c r="F614" s="192"/>
      <c r="G614" s="193"/>
      <c r="H614" s="194"/>
      <c r="I614" s="195"/>
      <c r="M614" s="196" t="s">
        <v>165</v>
      </c>
      <c r="O614" s="196"/>
      <c r="Q614" s="180"/>
    </row>
    <row r="615" customFormat="false" ht="22.5" hidden="false" customHeight="false" outlineLevel="0" collapsed="false">
      <c r="A615" s="181" t="n">
        <v>123</v>
      </c>
      <c r="B615" s="182" t="s">
        <v>684</v>
      </c>
      <c r="C615" s="183" t="s">
        <v>685</v>
      </c>
      <c r="D615" s="184" t="s">
        <v>140</v>
      </c>
      <c r="E615" s="185" t="n">
        <v>399.3172</v>
      </c>
      <c r="F615" s="185"/>
      <c r="G615" s="186" t="n">
        <f aca="false">E615*F615</f>
        <v>0</v>
      </c>
      <c r="H615" s="187" t="n">
        <v>15</v>
      </c>
      <c r="I615" s="186" t="n">
        <f aca="false">(H615+100)*G615/100</f>
        <v>0</v>
      </c>
      <c r="Q615" s="180" t="n">
        <v>2</v>
      </c>
      <c r="AA615" s="152" t="n">
        <v>1</v>
      </c>
      <c r="AB615" s="152" t="n">
        <v>7</v>
      </c>
      <c r="AC615" s="152" t="n">
        <v>7</v>
      </c>
      <c r="BB615" s="152" t="n">
        <v>2</v>
      </c>
      <c r="BC615" s="152" t="n">
        <f aca="false">IF(BB615=1,G615,0)</f>
        <v>0</v>
      </c>
      <c r="BD615" s="152" t="n">
        <f aca="false">IF(BB615=2,G615,0)</f>
        <v>0</v>
      </c>
      <c r="BE615" s="152" t="n">
        <f aca="false">IF(BB615=3,G615,0)</f>
        <v>0</v>
      </c>
      <c r="BF615" s="152" t="n">
        <f aca="false">IF(BB615=4,G615,0)</f>
        <v>0</v>
      </c>
      <c r="BG615" s="152" t="n">
        <f aca="false">IF(BB615=5,G615,0)</f>
        <v>0</v>
      </c>
      <c r="CZ615" s="152" t="n">
        <v>0.00032</v>
      </c>
    </row>
    <row r="616" customFormat="false" ht="12.75" hidden="false" customHeight="false" outlineLevel="0" collapsed="false">
      <c r="A616" s="181" t="n">
        <v>124</v>
      </c>
      <c r="B616" s="182" t="s">
        <v>686</v>
      </c>
      <c r="C616" s="183" t="s">
        <v>687</v>
      </c>
      <c r="D616" s="184" t="s">
        <v>341</v>
      </c>
      <c r="E616" s="185" t="n">
        <v>110.42</v>
      </c>
      <c r="F616" s="185"/>
      <c r="G616" s="186" t="n">
        <f aca="false">E616*F616</f>
        <v>0</v>
      </c>
      <c r="H616" s="187" t="n">
        <v>15</v>
      </c>
      <c r="I616" s="186" t="n">
        <f aca="false">(H616+100)*G616/100</f>
        <v>0</v>
      </c>
      <c r="Q616" s="180" t="n">
        <v>2</v>
      </c>
      <c r="AA616" s="152" t="n">
        <v>1</v>
      </c>
      <c r="AB616" s="152" t="n">
        <v>7</v>
      </c>
      <c r="AC616" s="152" t="n">
        <v>7</v>
      </c>
      <c r="BB616" s="152" t="n">
        <v>2</v>
      </c>
      <c r="BC616" s="152" t="n">
        <f aca="false">IF(BB616=1,G616,0)</f>
        <v>0</v>
      </c>
      <c r="BD616" s="152" t="n">
        <f aca="false">IF(BB616=2,G616,0)</f>
        <v>0</v>
      </c>
      <c r="BE616" s="152" t="n">
        <f aca="false">IF(BB616=3,G616,0)</f>
        <v>0</v>
      </c>
      <c r="BF616" s="152" t="n">
        <f aca="false">IF(BB616=4,G616,0)</f>
        <v>0</v>
      </c>
      <c r="BG616" s="152" t="n">
        <f aca="false">IF(BB616=5,G616,0)</f>
        <v>0</v>
      </c>
      <c r="CZ616" s="152" t="n">
        <v>1E-005</v>
      </c>
    </row>
    <row r="617" customFormat="false" ht="12.75" hidden="false" customHeight="true" outlineLevel="0" collapsed="false">
      <c r="A617" s="188"/>
      <c r="B617" s="189"/>
      <c r="C617" s="190" t="s">
        <v>688</v>
      </c>
      <c r="D617" s="190"/>
      <c r="E617" s="191" t="n">
        <v>92</v>
      </c>
      <c r="F617" s="192"/>
      <c r="G617" s="193"/>
      <c r="H617" s="194"/>
      <c r="I617" s="195"/>
      <c r="M617" s="196" t="s">
        <v>688</v>
      </c>
      <c r="O617" s="196"/>
      <c r="Q617" s="180"/>
    </row>
    <row r="618" customFormat="false" ht="12.75" hidden="false" customHeight="true" outlineLevel="0" collapsed="false">
      <c r="A618" s="188"/>
      <c r="B618" s="189"/>
      <c r="C618" s="190" t="s">
        <v>689</v>
      </c>
      <c r="D618" s="190"/>
      <c r="E618" s="191" t="n">
        <v>11.72</v>
      </c>
      <c r="F618" s="192"/>
      <c r="G618" s="193"/>
      <c r="H618" s="194"/>
      <c r="I618" s="195"/>
      <c r="M618" s="196" t="s">
        <v>689</v>
      </c>
      <c r="O618" s="196"/>
      <c r="Q618" s="180"/>
    </row>
    <row r="619" customFormat="false" ht="12.75" hidden="false" customHeight="true" outlineLevel="0" collapsed="false">
      <c r="A619" s="188"/>
      <c r="B619" s="189"/>
      <c r="C619" s="190" t="s">
        <v>488</v>
      </c>
      <c r="D619" s="190"/>
      <c r="E619" s="191" t="n">
        <v>3.1</v>
      </c>
      <c r="F619" s="192"/>
      <c r="G619" s="193"/>
      <c r="H619" s="194"/>
      <c r="I619" s="195"/>
      <c r="M619" s="196" t="s">
        <v>488</v>
      </c>
      <c r="O619" s="196"/>
      <c r="Q619" s="180"/>
    </row>
    <row r="620" customFormat="false" ht="12.75" hidden="false" customHeight="true" outlineLevel="0" collapsed="false">
      <c r="A620" s="188"/>
      <c r="B620" s="189"/>
      <c r="C620" s="190" t="s">
        <v>690</v>
      </c>
      <c r="D620" s="190"/>
      <c r="E620" s="191" t="n">
        <v>3.6</v>
      </c>
      <c r="F620" s="192"/>
      <c r="G620" s="193"/>
      <c r="H620" s="194"/>
      <c r="I620" s="195"/>
      <c r="M620" s="196" t="s">
        <v>690</v>
      </c>
      <c r="O620" s="196"/>
      <c r="Q620" s="180"/>
    </row>
    <row r="621" customFormat="false" ht="22.5" hidden="false" customHeight="false" outlineLevel="0" collapsed="false">
      <c r="A621" s="181" t="n">
        <v>125</v>
      </c>
      <c r="B621" s="182" t="s">
        <v>691</v>
      </c>
      <c r="C621" s="183" t="s">
        <v>692</v>
      </c>
      <c r="D621" s="184" t="s">
        <v>140</v>
      </c>
      <c r="E621" s="185" t="n">
        <v>76.685</v>
      </c>
      <c r="F621" s="185"/>
      <c r="G621" s="186" t="n">
        <f aca="false">E621*F621</f>
        <v>0</v>
      </c>
      <c r="H621" s="187" t="n">
        <v>15</v>
      </c>
      <c r="I621" s="186" t="n">
        <f aca="false">(H621+100)*G621/100</f>
        <v>0</v>
      </c>
      <c r="Q621" s="180" t="n">
        <v>2</v>
      </c>
      <c r="AA621" s="152" t="n">
        <v>1</v>
      </c>
      <c r="AB621" s="152" t="n">
        <v>7</v>
      </c>
      <c r="AC621" s="152" t="n">
        <v>7</v>
      </c>
      <c r="BB621" s="152" t="n">
        <v>2</v>
      </c>
      <c r="BC621" s="152" t="n">
        <f aca="false">IF(BB621=1,G621,0)</f>
        <v>0</v>
      </c>
      <c r="BD621" s="152" t="n">
        <f aca="false">IF(BB621=2,G621,0)</f>
        <v>0</v>
      </c>
      <c r="BE621" s="152" t="n">
        <f aca="false">IF(BB621=3,G621,0)</f>
        <v>0</v>
      </c>
      <c r="BF621" s="152" t="n">
        <f aca="false">IF(BB621=4,G621,0)</f>
        <v>0</v>
      </c>
      <c r="BG621" s="152" t="n">
        <f aca="false">IF(BB621=5,G621,0)</f>
        <v>0</v>
      </c>
      <c r="CZ621" s="152" t="n">
        <v>0.00049</v>
      </c>
    </row>
    <row r="622" customFormat="false" ht="12.75" hidden="false" customHeight="true" outlineLevel="0" collapsed="false">
      <c r="A622" s="188"/>
      <c r="B622" s="189"/>
      <c r="C622" s="190" t="s">
        <v>676</v>
      </c>
      <c r="D622" s="190"/>
      <c r="E622" s="191" t="n">
        <v>68.88</v>
      </c>
      <c r="F622" s="192"/>
      <c r="G622" s="193"/>
      <c r="H622" s="194"/>
      <c r="I622" s="195"/>
      <c r="M622" s="196" t="s">
        <v>676</v>
      </c>
      <c r="O622" s="196"/>
      <c r="Q622" s="180"/>
    </row>
    <row r="623" customFormat="false" ht="12.75" hidden="false" customHeight="true" outlineLevel="0" collapsed="false">
      <c r="A623" s="188"/>
      <c r="B623" s="189"/>
      <c r="C623" s="190" t="s">
        <v>677</v>
      </c>
      <c r="D623" s="190"/>
      <c r="E623" s="191" t="n">
        <v>8.79</v>
      </c>
      <c r="F623" s="192"/>
      <c r="G623" s="193"/>
      <c r="H623" s="194"/>
      <c r="I623" s="195"/>
      <c r="M623" s="196" t="s">
        <v>677</v>
      </c>
      <c r="O623" s="196"/>
      <c r="Q623" s="180"/>
    </row>
    <row r="624" customFormat="false" ht="12.75" hidden="false" customHeight="true" outlineLevel="0" collapsed="false">
      <c r="A624" s="188"/>
      <c r="B624" s="189"/>
      <c r="C624" s="190" t="s">
        <v>678</v>
      </c>
      <c r="D624" s="190"/>
      <c r="E624" s="191" t="n">
        <v>2.325</v>
      </c>
      <c r="F624" s="192"/>
      <c r="G624" s="193"/>
      <c r="H624" s="194"/>
      <c r="I624" s="195"/>
      <c r="M624" s="196" t="s">
        <v>678</v>
      </c>
      <c r="O624" s="196"/>
      <c r="Q624" s="180"/>
    </row>
    <row r="625" customFormat="false" ht="12.75" hidden="false" customHeight="true" outlineLevel="0" collapsed="false">
      <c r="A625" s="188"/>
      <c r="B625" s="189"/>
      <c r="C625" s="190" t="s">
        <v>679</v>
      </c>
      <c r="D625" s="190"/>
      <c r="E625" s="191" t="n">
        <v>2.7</v>
      </c>
      <c r="F625" s="192"/>
      <c r="G625" s="193"/>
      <c r="H625" s="194"/>
      <c r="I625" s="195"/>
      <c r="M625" s="196" t="s">
        <v>679</v>
      </c>
      <c r="O625" s="196"/>
      <c r="Q625" s="180"/>
    </row>
    <row r="626" customFormat="false" ht="12.75" hidden="false" customHeight="true" outlineLevel="0" collapsed="false">
      <c r="A626" s="188"/>
      <c r="B626" s="189"/>
      <c r="C626" s="190" t="s">
        <v>680</v>
      </c>
      <c r="D626" s="190"/>
      <c r="E626" s="191" t="n">
        <v>-1.8</v>
      </c>
      <c r="F626" s="192"/>
      <c r="G626" s="193"/>
      <c r="H626" s="194"/>
      <c r="I626" s="195"/>
      <c r="M626" s="196" t="s">
        <v>680</v>
      </c>
      <c r="O626" s="196"/>
      <c r="Q626" s="180"/>
    </row>
    <row r="627" customFormat="false" ht="12.75" hidden="false" customHeight="true" outlineLevel="0" collapsed="false">
      <c r="A627" s="188"/>
      <c r="B627" s="189"/>
      <c r="C627" s="190" t="s">
        <v>681</v>
      </c>
      <c r="D627" s="190"/>
      <c r="E627" s="191" t="n">
        <v>-4.21</v>
      </c>
      <c r="F627" s="192"/>
      <c r="G627" s="193"/>
      <c r="H627" s="194"/>
      <c r="I627" s="195"/>
      <c r="M627" s="196" t="s">
        <v>681</v>
      </c>
      <c r="O627" s="196"/>
      <c r="Q627" s="180"/>
    </row>
    <row r="628" customFormat="false" ht="22.5" hidden="false" customHeight="false" outlineLevel="0" collapsed="false">
      <c r="A628" s="181" t="n">
        <v>126</v>
      </c>
      <c r="B628" s="182" t="s">
        <v>693</v>
      </c>
      <c r="C628" s="183" t="s">
        <v>694</v>
      </c>
      <c r="D628" s="184" t="s">
        <v>140</v>
      </c>
      <c r="E628" s="185" t="n">
        <v>76.685</v>
      </c>
      <c r="F628" s="185"/>
      <c r="G628" s="186" t="n">
        <f aca="false">E628*F628</f>
        <v>0</v>
      </c>
      <c r="H628" s="187" t="n">
        <v>15</v>
      </c>
      <c r="I628" s="186" t="n">
        <f aca="false">(H628+100)*G628/100</f>
        <v>0</v>
      </c>
      <c r="Q628" s="180" t="n">
        <v>2</v>
      </c>
      <c r="AA628" s="152" t="n">
        <v>1</v>
      </c>
      <c r="AB628" s="152" t="n">
        <v>7</v>
      </c>
      <c r="AC628" s="152" t="n">
        <v>7</v>
      </c>
      <c r="BB628" s="152" t="n">
        <v>2</v>
      </c>
      <c r="BC628" s="152" t="n">
        <f aca="false">IF(BB628=1,G628,0)</f>
        <v>0</v>
      </c>
      <c r="BD628" s="152" t="n">
        <f aca="false">IF(BB628=2,G628,0)</f>
        <v>0</v>
      </c>
      <c r="BE628" s="152" t="n">
        <f aca="false">IF(BB628=3,G628,0)</f>
        <v>0</v>
      </c>
      <c r="BF628" s="152" t="n">
        <f aca="false">IF(BB628=4,G628,0)</f>
        <v>0</v>
      </c>
      <c r="BG628" s="152" t="n">
        <f aca="false">IF(BB628=5,G628,0)</f>
        <v>0</v>
      </c>
      <c r="CZ628" s="152" t="n">
        <v>0.00052</v>
      </c>
    </row>
    <row r="629" customFormat="false" ht="12.75" hidden="false" customHeight="false" outlineLevel="0" collapsed="false">
      <c r="A629" s="181" t="n">
        <v>127</v>
      </c>
      <c r="B629" s="182" t="s">
        <v>695</v>
      </c>
      <c r="C629" s="183" t="s">
        <v>696</v>
      </c>
      <c r="D629" s="184" t="s">
        <v>140</v>
      </c>
      <c r="E629" s="185" t="n">
        <v>551.3808</v>
      </c>
      <c r="F629" s="185"/>
      <c r="G629" s="186" t="n">
        <f aca="false">E629*F629</f>
        <v>0</v>
      </c>
      <c r="H629" s="187" t="n">
        <v>15</v>
      </c>
      <c r="I629" s="186" t="n">
        <f aca="false">(H629+100)*G629/100</f>
        <v>0</v>
      </c>
      <c r="Q629" s="180" t="n">
        <v>2</v>
      </c>
      <c r="AA629" s="152" t="n">
        <v>3</v>
      </c>
      <c r="AB629" s="152" t="n">
        <v>7</v>
      </c>
      <c r="AC629" s="152" t="n">
        <v>283220181</v>
      </c>
      <c r="BB629" s="152" t="n">
        <v>2</v>
      </c>
      <c r="BC629" s="152" t="n">
        <f aca="false">IF(BB629=1,G629,0)</f>
        <v>0</v>
      </c>
      <c r="BD629" s="152" t="n">
        <f aca="false">IF(BB629=2,G629,0)</f>
        <v>0</v>
      </c>
      <c r="BE629" s="152" t="n">
        <f aca="false">IF(BB629=3,G629,0)</f>
        <v>0</v>
      </c>
      <c r="BF629" s="152" t="n">
        <f aca="false">IF(BB629=4,G629,0)</f>
        <v>0</v>
      </c>
      <c r="BG629" s="152" t="n">
        <f aca="false">IF(BB629=5,G629,0)</f>
        <v>0</v>
      </c>
      <c r="CZ629" s="152" t="n">
        <v>0.0013</v>
      </c>
    </row>
    <row r="630" customFormat="false" ht="12.75" hidden="false" customHeight="true" outlineLevel="0" collapsed="false">
      <c r="A630" s="188"/>
      <c r="B630" s="189"/>
      <c r="C630" s="207" t="s">
        <v>162</v>
      </c>
      <c r="D630" s="207"/>
      <c r="E630" s="208" t="n">
        <v>0</v>
      </c>
      <c r="F630" s="192"/>
      <c r="G630" s="193"/>
      <c r="H630" s="194"/>
      <c r="I630" s="195"/>
      <c r="M630" s="196" t="s">
        <v>162</v>
      </c>
      <c r="O630" s="196"/>
      <c r="Q630" s="180"/>
    </row>
    <row r="631" customFormat="false" ht="12.75" hidden="false" customHeight="true" outlineLevel="0" collapsed="false">
      <c r="A631" s="188"/>
      <c r="B631" s="189"/>
      <c r="C631" s="207" t="s">
        <v>163</v>
      </c>
      <c r="D631" s="207"/>
      <c r="E631" s="208" t="n">
        <v>367.1422</v>
      </c>
      <c r="F631" s="192"/>
      <c r="G631" s="193"/>
      <c r="H631" s="194"/>
      <c r="I631" s="195"/>
      <c r="M631" s="196" t="s">
        <v>163</v>
      </c>
      <c r="O631" s="196"/>
      <c r="Q631" s="180"/>
    </row>
    <row r="632" customFormat="false" ht="12.75" hidden="false" customHeight="true" outlineLevel="0" collapsed="false">
      <c r="A632" s="188"/>
      <c r="B632" s="189"/>
      <c r="C632" s="207" t="s">
        <v>164</v>
      </c>
      <c r="D632" s="207"/>
      <c r="E632" s="208" t="n">
        <v>-26.8974</v>
      </c>
      <c r="F632" s="192"/>
      <c r="G632" s="193"/>
      <c r="H632" s="194"/>
      <c r="I632" s="195"/>
      <c r="M632" s="196" t="s">
        <v>164</v>
      </c>
      <c r="O632" s="196"/>
      <c r="Q632" s="180"/>
    </row>
    <row r="633" customFormat="false" ht="12.75" hidden="false" customHeight="true" outlineLevel="0" collapsed="false">
      <c r="A633" s="188"/>
      <c r="B633" s="189"/>
      <c r="C633" s="207" t="s">
        <v>165</v>
      </c>
      <c r="D633" s="207"/>
      <c r="E633" s="208" t="n">
        <v>59.0724</v>
      </c>
      <c r="F633" s="192"/>
      <c r="G633" s="193"/>
      <c r="H633" s="194"/>
      <c r="I633" s="195"/>
      <c r="M633" s="196" t="s">
        <v>165</v>
      </c>
      <c r="O633" s="196"/>
      <c r="Q633" s="180"/>
    </row>
    <row r="634" customFormat="false" ht="12.75" hidden="false" customHeight="true" outlineLevel="0" collapsed="false">
      <c r="A634" s="188"/>
      <c r="B634" s="189"/>
      <c r="C634" s="209" t="s">
        <v>167</v>
      </c>
      <c r="D634" s="209"/>
      <c r="E634" s="210" t="n">
        <v>0</v>
      </c>
      <c r="F634" s="192"/>
      <c r="G634" s="193"/>
      <c r="H634" s="194"/>
      <c r="I634" s="195"/>
      <c r="M634" s="196" t="s">
        <v>167</v>
      </c>
      <c r="O634" s="196"/>
      <c r="Q634" s="180"/>
    </row>
    <row r="635" customFormat="false" ht="12.75" hidden="false" customHeight="true" outlineLevel="0" collapsed="false">
      <c r="A635" s="188"/>
      <c r="B635" s="189"/>
      <c r="C635" s="207" t="s">
        <v>168</v>
      </c>
      <c r="D635" s="207"/>
      <c r="E635" s="208" t="n">
        <v>399.3172</v>
      </c>
      <c r="F635" s="192"/>
      <c r="G635" s="193"/>
      <c r="H635" s="194"/>
      <c r="I635" s="195"/>
      <c r="M635" s="196" t="s">
        <v>168</v>
      </c>
      <c r="O635" s="196"/>
      <c r="Q635" s="180"/>
    </row>
    <row r="636" customFormat="false" ht="12.75" hidden="false" customHeight="true" outlineLevel="0" collapsed="false">
      <c r="A636" s="188"/>
      <c r="B636" s="189"/>
      <c r="C636" s="190" t="s">
        <v>697</v>
      </c>
      <c r="D636" s="190"/>
      <c r="E636" s="191" t="n">
        <v>459.2148</v>
      </c>
      <c r="F636" s="192"/>
      <c r="G636" s="193"/>
      <c r="H636" s="194"/>
      <c r="I636" s="195"/>
      <c r="M636" s="196" t="s">
        <v>697</v>
      </c>
      <c r="O636" s="196"/>
      <c r="Q636" s="180"/>
    </row>
    <row r="637" customFormat="false" ht="12.75" hidden="false" customHeight="true" outlineLevel="0" collapsed="false">
      <c r="A637" s="188"/>
      <c r="B637" s="189"/>
      <c r="C637" s="207" t="s">
        <v>162</v>
      </c>
      <c r="D637" s="207"/>
      <c r="E637" s="208" t="n">
        <v>0</v>
      </c>
      <c r="F637" s="192"/>
      <c r="G637" s="193"/>
      <c r="H637" s="194"/>
      <c r="I637" s="195"/>
      <c r="M637" s="196" t="s">
        <v>162</v>
      </c>
      <c r="O637" s="196"/>
      <c r="Q637" s="180"/>
    </row>
    <row r="638" customFormat="false" ht="12.75" hidden="false" customHeight="true" outlineLevel="0" collapsed="false">
      <c r="A638" s="188"/>
      <c r="B638" s="189"/>
      <c r="C638" s="207" t="s">
        <v>698</v>
      </c>
      <c r="D638" s="207"/>
      <c r="E638" s="208" t="n">
        <v>69</v>
      </c>
      <c r="F638" s="192"/>
      <c r="G638" s="193"/>
      <c r="H638" s="194"/>
      <c r="I638" s="195"/>
      <c r="M638" s="196" t="s">
        <v>698</v>
      </c>
      <c r="O638" s="196"/>
      <c r="Q638" s="180"/>
    </row>
    <row r="639" customFormat="false" ht="12.75" hidden="false" customHeight="true" outlineLevel="0" collapsed="false">
      <c r="A639" s="188"/>
      <c r="B639" s="189"/>
      <c r="C639" s="207" t="s">
        <v>677</v>
      </c>
      <c r="D639" s="207"/>
      <c r="E639" s="208" t="n">
        <v>8.79</v>
      </c>
      <c r="F639" s="192"/>
      <c r="G639" s="193"/>
      <c r="H639" s="194"/>
      <c r="I639" s="195"/>
      <c r="M639" s="196" t="s">
        <v>677</v>
      </c>
      <c r="O639" s="196"/>
      <c r="Q639" s="180"/>
    </row>
    <row r="640" customFormat="false" ht="12.75" hidden="false" customHeight="true" outlineLevel="0" collapsed="false">
      <c r="A640" s="188"/>
      <c r="B640" s="189"/>
      <c r="C640" s="207" t="s">
        <v>678</v>
      </c>
      <c r="D640" s="207"/>
      <c r="E640" s="208" t="n">
        <v>2.325</v>
      </c>
      <c r="F640" s="192"/>
      <c r="G640" s="193"/>
      <c r="H640" s="194"/>
      <c r="I640" s="195"/>
      <c r="M640" s="196" t="s">
        <v>678</v>
      </c>
      <c r="O640" s="196"/>
      <c r="Q640" s="180"/>
    </row>
    <row r="641" customFormat="false" ht="12.75" hidden="false" customHeight="true" outlineLevel="0" collapsed="false">
      <c r="A641" s="188"/>
      <c r="B641" s="189"/>
      <c r="C641" s="207" t="s">
        <v>679</v>
      </c>
      <c r="D641" s="207"/>
      <c r="E641" s="208" t="n">
        <v>2.7</v>
      </c>
      <c r="F641" s="192"/>
      <c r="G641" s="193"/>
      <c r="H641" s="194"/>
      <c r="I641" s="195"/>
      <c r="M641" s="196" t="s">
        <v>679</v>
      </c>
      <c r="O641" s="196"/>
      <c r="Q641" s="180"/>
    </row>
    <row r="642" customFormat="false" ht="12.75" hidden="false" customHeight="true" outlineLevel="0" collapsed="false">
      <c r="A642" s="188"/>
      <c r="B642" s="189"/>
      <c r="C642" s="207" t="s">
        <v>680</v>
      </c>
      <c r="D642" s="207"/>
      <c r="E642" s="208" t="n">
        <v>-1.8</v>
      </c>
      <c r="F642" s="192"/>
      <c r="G642" s="193"/>
      <c r="H642" s="194"/>
      <c r="I642" s="195"/>
      <c r="M642" s="196" t="s">
        <v>680</v>
      </c>
      <c r="O642" s="196"/>
      <c r="Q642" s="180"/>
    </row>
    <row r="643" customFormat="false" ht="12.75" hidden="false" customHeight="true" outlineLevel="0" collapsed="false">
      <c r="A643" s="188"/>
      <c r="B643" s="189"/>
      <c r="C643" s="207" t="s">
        <v>681</v>
      </c>
      <c r="D643" s="207"/>
      <c r="E643" s="208" t="n">
        <v>-4.21</v>
      </c>
      <c r="F643" s="192"/>
      <c r="G643" s="193"/>
      <c r="H643" s="194"/>
      <c r="I643" s="195"/>
      <c r="M643" s="196" t="s">
        <v>681</v>
      </c>
      <c r="O643" s="196"/>
      <c r="Q643" s="180"/>
    </row>
    <row r="644" customFormat="false" ht="12.75" hidden="false" customHeight="true" outlineLevel="0" collapsed="false">
      <c r="A644" s="188"/>
      <c r="B644" s="189"/>
      <c r="C644" s="209" t="s">
        <v>167</v>
      </c>
      <c r="D644" s="209"/>
      <c r="E644" s="210" t="n">
        <v>459.2148</v>
      </c>
      <c r="F644" s="192"/>
      <c r="G644" s="193"/>
      <c r="H644" s="194"/>
      <c r="I644" s="195"/>
      <c r="M644" s="196" t="s">
        <v>167</v>
      </c>
      <c r="O644" s="196"/>
      <c r="Q644" s="180"/>
    </row>
    <row r="645" customFormat="false" ht="12.75" hidden="false" customHeight="true" outlineLevel="0" collapsed="false">
      <c r="A645" s="188"/>
      <c r="B645" s="189"/>
      <c r="C645" s="207" t="s">
        <v>168</v>
      </c>
      <c r="D645" s="207"/>
      <c r="E645" s="208" t="n">
        <v>76.805</v>
      </c>
      <c r="F645" s="192"/>
      <c r="G645" s="193"/>
      <c r="H645" s="194"/>
      <c r="I645" s="195"/>
      <c r="M645" s="196" t="s">
        <v>168</v>
      </c>
      <c r="O645" s="196"/>
      <c r="Q645" s="180"/>
    </row>
    <row r="646" customFormat="false" ht="12.75" hidden="false" customHeight="true" outlineLevel="0" collapsed="false">
      <c r="A646" s="188"/>
      <c r="B646" s="189"/>
      <c r="C646" s="190" t="s">
        <v>699</v>
      </c>
      <c r="D646" s="190"/>
      <c r="E646" s="191" t="n">
        <v>92.166</v>
      </c>
      <c r="F646" s="192"/>
      <c r="G646" s="193"/>
      <c r="H646" s="194"/>
      <c r="I646" s="195"/>
      <c r="M646" s="196" t="s">
        <v>699</v>
      </c>
      <c r="O646" s="196"/>
      <c r="Q646" s="180"/>
    </row>
    <row r="647" customFormat="false" ht="12.75" hidden="false" customHeight="false" outlineLevel="0" collapsed="false">
      <c r="A647" s="181" t="n">
        <v>128</v>
      </c>
      <c r="B647" s="182" t="s">
        <v>700</v>
      </c>
      <c r="C647" s="183" t="s">
        <v>701</v>
      </c>
      <c r="D647" s="184" t="s">
        <v>341</v>
      </c>
      <c r="E647" s="185" t="n">
        <v>110.42</v>
      </c>
      <c r="F647" s="185"/>
      <c r="G647" s="186" t="n">
        <f aca="false">E647*F647</f>
        <v>0</v>
      </c>
      <c r="H647" s="187" t="n">
        <v>15</v>
      </c>
      <c r="I647" s="186" t="n">
        <f aca="false">(H647+100)*G647/100</f>
        <v>0</v>
      </c>
      <c r="Q647" s="180" t="n">
        <v>2</v>
      </c>
      <c r="AA647" s="152" t="n">
        <v>3</v>
      </c>
      <c r="AB647" s="152" t="n">
        <v>7</v>
      </c>
      <c r="AC647" s="152" t="s">
        <v>700</v>
      </c>
      <c r="BB647" s="152" t="n">
        <v>2</v>
      </c>
      <c r="BC647" s="152" t="n">
        <f aca="false">IF(BB647=1,G647,0)</f>
        <v>0</v>
      </c>
      <c r="BD647" s="152" t="n">
        <f aca="false">IF(BB647=2,G647,0)</f>
        <v>0</v>
      </c>
      <c r="BE647" s="152" t="n">
        <f aca="false">IF(BB647=3,G647,0)</f>
        <v>0</v>
      </c>
      <c r="BF647" s="152" t="n">
        <f aca="false">IF(BB647=4,G647,0)</f>
        <v>0</v>
      </c>
      <c r="BG647" s="152" t="n">
        <f aca="false">IF(BB647=5,G647,0)</f>
        <v>0</v>
      </c>
      <c r="CZ647" s="152" t="n">
        <v>0.0001</v>
      </c>
    </row>
    <row r="648" customFormat="false" ht="12.75" hidden="false" customHeight="true" outlineLevel="0" collapsed="false">
      <c r="A648" s="188"/>
      <c r="B648" s="189"/>
      <c r="C648" s="190" t="s">
        <v>688</v>
      </c>
      <c r="D648" s="190"/>
      <c r="E648" s="191" t="n">
        <v>92</v>
      </c>
      <c r="F648" s="192"/>
      <c r="G648" s="193"/>
      <c r="H648" s="194"/>
      <c r="I648" s="195"/>
      <c r="M648" s="196" t="s">
        <v>688</v>
      </c>
      <c r="O648" s="196"/>
      <c r="Q648" s="180"/>
    </row>
    <row r="649" customFormat="false" ht="12.75" hidden="false" customHeight="true" outlineLevel="0" collapsed="false">
      <c r="A649" s="188"/>
      <c r="B649" s="189"/>
      <c r="C649" s="190" t="s">
        <v>689</v>
      </c>
      <c r="D649" s="190"/>
      <c r="E649" s="191" t="n">
        <v>11.72</v>
      </c>
      <c r="F649" s="192"/>
      <c r="G649" s="193"/>
      <c r="H649" s="194"/>
      <c r="I649" s="195"/>
      <c r="M649" s="196" t="s">
        <v>689</v>
      </c>
      <c r="O649" s="196"/>
      <c r="Q649" s="180"/>
    </row>
    <row r="650" customFormat="false" ht="12.75" hidden="false" customHeight="true" outlineLevel="0" collapsed="false">
      <c r="A650" s="188"/>
      <c r="B650" s="189"/>
      <c r="C650" s="190" t="s">
        <v>488</v>
      </c>
      <c r="D650" s="190"/>
      <c r="E650" s="191" t="n">
        <v>3.1</v>
      </c>
      <c r="F650" s="192"/>
      <c r="G650" s="193"/>
      <c r="H650" s="194"/>
      <c r="I650" s="195"/>
      <c r="M650" s="196" t="s">
        <v>488</v>
      </c>
      <c r="O650" s="196"/>
      <c r="Q650" s="180"/>
    </row>
    <row r="651" customFormat="false" ht="12.75" hidden="false" customHeight="true" outlineLevel="0" collapsed="false">
      <c r="A651" s="188"/>
      <c r="B651" s="189"/>
      <c r="C651" s="190" t="s">
        <v>690</v>
      </c>
      <c r="D651" s="190"/>
      <c r="E651" s="191" t="n">
        <v>3.6</v>
      </c>
      <c r="F651" s="192"/>
      <c r="G651" s="193"/>
      <c r="H651" s="194"/>
      <c r="I651" s="195"/>
      <c r="M651" s="196" t="s">
        <v>690</v>
      </c>
      <c r="O651" s="196"/>
      <c r="Q651" s="180"/>
    </row>
    <row r="652" customFormat="false" ht="22.5" hidden="false" customHeight="false" outlineLevel="0" collapsed="false">
      <c r="A652" s="181" t="n">
        <v>129</v>
      </c>
      <c r="B652" s="182" t="s">
        <v>702</v>
      </c>
      <c r="C652" s="183" t="s">
        <v>703</v>
      </c>
      <c r="D652" s="184" t="s">
        <v>172</v>
      </c>
      <c r="E652" s="185" t="n">
        <v>1.391034948</v>
      </c>
      <c r="F652" s="185"/>
      <c r="G652" s="186" t="n">
        <f aca="false">E652*F652</f>
        <v>0</v>
      </c>
      <c r="H652" s="187" t="n">
        <v>15</v>
      </c>
      <c r="I652" s="186" t="n">
        <f aca="false">(H652+100)*G652/100</f>
        <v>0</v>
      </c>
      <c r="Q652" s="180" t="n">
        <v>2</v>
      </c>
      <c r="AA652" s="152" t="n">
        <v>7</v>
      </c>
      <c r="AB652" s="152" t="n">
        <v>1001</v>
      </c>
      <c r="AC652" s="152" t="n">
        <v>5</v>
      </c>
      <c r="BB652" s="152" t="n">
        <v>2</v>
      </c>
      <c r="BC652" s="152" t="n">
        <f aca="false">IF(BB652=1,G652,0)</f>
        <v>0</v>
      </c>
      <c r="BD652" s="152" t="n">
        <f aca="false">IF(BB652=2,G652,0)</f>
        <v>0</v>
      </c>
      <c r="BE652" s="152" t="n">
        <f aca="false">IF(BB652=3,G652,0)</f>
        <v>0</v>
      </c>
      <c r="BF652" s="152" t="n">
        <f aca="false">IF(BB652=4,G652,0)</f>
        <v>0</v>
      </c>
      <c r="BG652" s="152" t="n">
        <f aca="false">IF(BB652=5,G652,0)</f>
        <v>0</v>
      </c>
      <c r="CZ652" s="152" t="n">
        <v>0</v>
      </c>
    </row>
    <row r="653" customFormat="false" ht="12.75" hidden="false" customHeight="false" outlineLevel="0" collapsed="false">
      <c r="A653" s="197"/>
      <c r="B653" s="198" t="s">
        <v>157</v>
      </c>
      <c r="C653" s="199" t="str">
        <f aca="false">CONCATENATE(B573," ",C573)</f>
        <v>711 Izolace proti vodě</v>
      </c>
      <c r="D653" s="200"/>
      <c r="E653" s="201"/>
      <c r="F653" s="202"/>
      <c r="G653" s="203" t="n">
        <f aca="false">SUM(G573:G652)</f>
        <v>0</v>
      </c>
      <c r="H653" s="204"/>
      <c r="I653" s="205" t="n">
        <f aca="false">SUM(I573:I652)</f>
        <v>0</v>
      </c>
      <c r="Q653" s="180" t="n">
        <v>4</v>
      </c>
      <c r="BC653" s="206" t="n">
        <f aca="false">SUM(BC573:BC652)</f>
        <v>0</v>
      </c>
      <c r="BD653" s="206" t="n">
        <f aca="false">SUM(BD573:BD652)</f>
        <v>0</v>
      </c>
      <c r="BE653" s="206" t="n">
        <f aca="false">SUM(BE573:BE652)</f>
        <v>0</v>
      </c>
      <c r="BF653" s="206" t="n">
        <f aca="false">SUM(BF573:BF652)</f>
        <v>0</v>
      </c>
      <c r="BG653" s="206" t="n">
        <f aca="false">SUM(BG573:BG652)</f>
        <v>0</v>
      </c>
    </row>
    <row r="654" customFormat="false" ht="12.75" hidden="false" customHeight="false" outlineLevel="0" collapsed="false">
      <c r="A654" s="171" t="s">
        <v>93</v>
      </c>
      <c r="B654" s="172" t="s">
        <v>704</v>
      </c>
      <c r="C654" s="173" t="s">
        <v>705</v>
      </c>
      <c r="D654" s="174"/>
      <c r="E654" s="175"/>
      <c r="F654" s="175"/>
      <c r="G654" s="176"/>
      <c r="H654" s="177" t="s">
        <v>55</v>
      </c>
      <c r="I654" s="178" t="s">
        <v>55</v>
      </c>
      <c r="J654" s="179"/>
      <c r="K654" s="179"/>
      <c r="Q654" s="180" t="n">
        <v>1</v>
      </c>
    </row>
    <row r="655" customFormat="false" ht="22.5" hidden="false" customHeight="false" outlineLevel="0" collapsed="false">
      <c r="A655" s="181" t="n">
        <v>130</v>
      </c>
      <c r="B655" s="182" t="s">
        <v>706</v>
      </c>
      <c r="C655" s="183" t="s">
        <v>707</v>
      </c>
      <c r="D655" s="184" t="s">
        <v>140</v>
      </c>
      <c r="E655" s="185" t="n">
        <v>331.37</v>
      </c>
      <c r="F655" s="185"/>
      <c r="G655" s="186" t="n">
        <f aca="false">E655*F655</f>
        <v>0</v>
      </c>
      <c r="H655" s="187" t="n">
        <v>15</v>
      </c>
      <c r="I655" s="186" t="n">
        <f aca="false">(H655+100)*G655/100</f>
        <v>0</v>
      </c>
      <c r="Q655" s="180" t="n">
        <v>2</v>
      </c>
      <c r="AA655" s="152" t="n">
        <v>1</v>
      </c>
      <c r="AB655" s="152" t="n">
        <v>7</v>
      </c>
      <c r="AC655" s="152" t="n">
        <v>7</v>
      </c>
      <c r="BB655" s="152" t="n">
        <v>2</v>
      </c>
      <c r="BC655" s="152" t="n">
        <f aca="false">IF(BB655=1,G655,0)</f>
        <v>0</v>
      </c>
      <c r="BD655" s="152" t="n">
        <f aca="false">IF(BB655=2,G655,0)</f>
        <v>0</v>
      </c>
      <c r="BE655" s="152" t="n">
        <f aca="false">IF(BB655=3,G655,0)</f>
        <v>0</v>
      </c>
      <c r="BF655" s="152" t="n">
        <f aca="false">IF(BB655=4,G655,0)</f>
        <v>0</v>
      </c>
      <c r="BG655" s="152" t="n">
        <f aca="false">IF(BB655=5,G655,0)</f>
        <v>0</v>
      </c>
      <c r="CZ655" s="152" t="n">
        <v>0.00053</v>
      </c>
    </row>
    <row r="656" customFormat="false" ht="12.75" hidden="false" customHeight="true" outlineLevel="0" collapsed="false">
      <c r="A656" s="188"/>
      <c r="B656" s="189"/>
      <c r="C656" s="190" t="s">
        <v>319</v>
      </c>
      <c r="D656" s="190"/>
      <c r="E656" s="191" t="n">
        <v>50</v>
      </c>
      <c r="F656" s="192"/>
      <c r="G656" s="193"/>
      <c r="H656" s="194"/>
      <c r="I656" s="195"/>
      <c r="M656" s="196" t="s">
        <v>319</v>
      </c>
      <c r="O656" s="196"/>
      <c r="Q656" s="180"/>
    </row>
    <row r="657" customFormat="false" ht="12.75" hidden="false" customHeight="true" outlineLevel="0" collapsed="false">
      <c r="A657" s="188"/>
      <c r="B657" s="189"/>
      <c r="C657" s="190" t="s">
        <v>320</v>
      </c>
      <c r="D657" s="190"/>
      <c r="E657" s="191" t="n">
        <v>24</v>
      </c>
      <c r="F657" s="192"/>
      <c r="G657" s="193"/>
      <c r="H657" s="194"/>
      <c r="I657" s="195"/>
      <c r="M657" s="196" t="s">
        <v>320</v>
      </c>
      <c r="O657" s="196"/>
      <c r="Q657" s="180"/>
    </row>
    <row r="658" customFormat="false" ht="12.75" hidden="false" customHeight="true" outlineLevel="0" collapsed="false">
      <c r="A658" s="188"/>
      <c r="B658" s="189"/>
      <c r="C658" s="190" t="s">
        <v>321</v>
      </c>
      <c r="D658" s="190"/>
      <c r="E658" s="191" t="n">
        <v>88.54</v>
      </c>
      <c r="F658" s="192"/>
      <c r="G658" s="193"/>
      <c r="H658" s="194"/>
      <c r="I658" s="195"/>
      <c r="M658" s="196" t="s">
        <v>321</v>
      </c>
      <c r="O658" s="196"/>
      <c r="Q658" s="180"/>
    </row>
    <row r="659" customFormat="false" ht="12.75" hidden="false" customHeight="true" outlineLevel="0" collapsed="false">
      <c r="A659" s="188"/>
      <c r="B659" s="189"/>
      <c r="C659" s="190" t="s">
        <v>322</v>
      </c>
      <c r="D659" s="190"/>
      <c r="E659" s="191" t="n">
        <v>22.32</v>
      </c>
      <c r="F659" s="192"/>
      <c r="G659" s="193"/>
      <c r="H659" s="194"/>
      <c r="I659" s="195"/>
      <c r="M659" s="196" t="s">
        <v>322</v>
      </c>
      <c r="O659" s="196"/>
      <c r="Q659" s="180"/>
    </row>
    <row r="660" customFormat="false" ht="12.75" hidden="false" customHeight="true" outlineLevel="0" collapsed="false">
      <c r="A660" s="188"/>
      <c r="B660" s="189"/>
      <c r="C660" s="190" t="s">
        <v>323</v>
      </c>
      <c r="D660" s="190"/>
      <c r="E660" s="191" t="n">
        <v>20.24</v>
      </c>
      <c r="F660" s="192"/>
      <c r="G660" s="193"/>
      <c r="H660" s="194"/>
      <c r="I660" s="195"/>
      <c r="M660" s="196" t="s">
        <v>323</v>
      </c>
      <c r="O660" s="196"/>
      <c r="Q660" s="180"/>
    </row>
    <row r="661" customFormat="false" ht="12.75" hidden="false" customHeight="true" outlineLevel="0" collapsed="false">
      <c r="A661" s="188"/>
      <c r="B661" s="189"/>
      <c r="C661" s="190" t="s">
        <v>324</v>
      </c>
      <c r="D661" s="190"/>
      <c r="E661" s="191" t="n">
        <v>24</v>
      </c>
      <c r="F661" s="192"/>
      <c r="G661" s="193"/>
      <c r="H661" s="194"/>
      <c r="I661" s="195"/>
      <c r="M661" s="196" t="s">
        <v>324</v>
      </c>
      <c r="O661" s="196"/>
      <c r="Q661" s="180"/>
    </row>
    <row r="662" customFormat="false" ht="12.75" hidden="false" customHeight="true" outlineLevel="0" collapsed="false">
      <c r="A662" s="188"/>
      <c r="B662" s="189"/>
      <c r="C662" s="190" t="s">
        <v>325</v>
      </c>
      <c r="D662" s="190"/>
      <c r="E662" s="191" t="n">
        <v>40</v>
      </c>
      <c r="F662" s="192"/>
      <c r="G662" s="193"/>
      <c r="H662" s="194"/>
      <c r="I662" s="195"/>
      <c r="M662" s="196" t="s">
        <v>325</v>
      </c>
      <c r="O662" s="196"/>
      <c r="Q662" s="180"/>
    </row>
    <row r="663" customFormat="false" ht="12.75" hidden="false" customHeight="true" outlineLevel="0" collapsed="false">
      <c r="A663" s="188"/>
      <c r="B663" s="189"/>
      <c r="C663" s="190" t="s">
        <v>328</v>
      </c>
      <c r="D663" s="190"/>
      <c r="E663" s="191" t="n">
        <v>21.6</v>
      </c>
      <c r="F663" s="192"/>
      <c r="G663" s="193"/>
      <c r="H663" s="194"/>
      <c r="I663" s="195"/>
      <c r="M663" s="196" t="s">
        <v>328</v>
      </c>
      <c r="O663" s="196"/>
      <c r="Q663" s="180"/>
    </row>
    <row r="664" customFormat="false" ht="12.75" hidden="false" customHeight="true" outlineLevel="0" collapsed="false">
      <c r="A664" s="188"/>
      <c r="B664" s="189"/>
      <c r="C664" s="190" t="s">
        <v>329</v>
      </c>
      <c r="D664" s="190"/>
      <c r="E664" s="191" t="n">
        <v>3.51</v>
      </c>
      <c r="F664" s="192"/>
      <c r="G664" s="193"/>
      <c r="H664" s="194"/>
      <c r="I664" s="195"/>
      <c r="M664" s="196" t="s">
        <v>329</v>
      </c>
      <c r="O664" s="196"/>
      <c r="Q664" s="180"/>
    </row>
    <row r="665" customFormat="false" ht="12.75" hidden="false" customHeight="true" outlineLevel="0" collapsed="false">
      <c r="A665" s="188"/>
      <c r="B665" s="189"/>
      <c r="C665" s="190" t="s">
        <v>330</v>
      </c>
      <c r="D665" s="190"/>
      <c r="E665" s="191" t="n">
        <v>7.56</v>
      </c>
      <c r="F665" s="192"/>
      <c r="G665" s="193"/>
      <c r="H665" s="194"/>
      <c r="I665" s="195"/>
      <c r="M665" s="196" t="s">
        <v>330</v>
      </c>
      <c r="O665" s="196"/>
      <c r="Q665" s="180"/>
    </row>
    <row r="666" customFormat="false" ht="12.75" hidden="false" customHeight="true" outlineLevel="0" collapsed="false">
      <c r="A666" s="188"/>
      <c r="B666" s="189"/>
      <c r="C666" s="190" t="s">
        <v>331</v>
      </c>
      <c r="D666" s="190"/>
      <c r="E666" s="191" t="n">
        <v>23.58</v>
      </c>
      <c r="F666" s="192"/>
      <c r="G666" s="193"/>
      <c r="H666" s="194"/>
      <c r="I666" s="195"/>
      <c r="M666" s="196" t="s">
        <v>331</v>
      </c>
      <c r="O666" s="196"/>
      <c r="Q666" s="180"/>
    </row>
    <row r="667" customFormat="false" ht="12.75" hidden="false" customHeight="true" outlineLevel="0" collapsed="false">
      <c r="A667" s="188"/>
      <c r="B667" s="189"/>
      <c r="C667" s="190" t="s">
        <v>332</v>
      </c>
      <c r="D667" s="190"/>
      <c r="E667" s="191" t="n">
        <v>2.54</v>
      </c>
      <c r="F667" s="192"/>
      <c r="G667" s="193"/>
      <c r="H667" s="194"/>
      <c r="I667" s="195"/>
      <c r="M667" s="196" t="s">
        <v>332</v>
      </c>
      <c r="O667" s="196"/>
      <c r="Q667" s="180"/>
    </row>
    <row r="668" customFormat="false" ht="12.75" hidden="false" customHeight="true" outlineLevel="0" collapsed="false">
      <c r="A668" s="188"/>
      <c r="B668" s="189"/>
      <c r="C668" s="190" t="s">
        <v>333</v>
      </c>
      <c r="D668" s="190"/>
      <c r="E668" s="191" t="n">
        <v>3.48</v>
      </c>
      <c r="F668" s="192"/>
      <c r="G668" s="193"/>
      <c r="H668" s="194"/>
      <c r="I668" s="195"/>
      <c r="M668" s="196" t="s">
        <v>333</v>
      </c>
      <c r="O668" s="196"/>
      <c r="Q668" s="180"/>
    </row>
    <row r="669" customFormat="false" ht="22.5" hidden="false" customHeight="false" outlineLevel="0" collapsed="false">
      <c r="A669" s="181" t="n">
        <v>131</v>
      </c>
      <c r="B669" s="182" t="s">
        <v>708</v>
      </c>
      <c r="C669" s="183" t="s">
        <v>709</v>
      </c>
      <c r="D669" s="184" t="s">
        <v>140</v>
      </c>
      <c r="E669" s="185" t="n">
        <v>331.37</v>
      </c>
      <c r="F669" s="185"/>
      <c r="G669" s="186" t="n">
        <f aca="false">E669*F669</f>
        <v>0</v>
      </c>
      <c r="H669" s="187" t="n">
        <v>15</v>
      </c>
      <c r="I669" s="186" t="n">
        <f aca="false">(H669+100)*G669/100</f>
        <v>0</v>
      </c>
      <c r="Q669" s="180" t="n">
        <v>2</v>
      </c>
      <c r="AA669" s="152" t="n">
        <v>1</v>
      </c>
      <c r="AB669" s="152" t="n">
        <v>7</v>
      </c>
      <c r="AC669" s="152" t="n">
        <v>7</v>
      </c>
      <c r="BB669" s="152" t="n">
        <v>2</v>
      </c>
      <c r="BC669" s="152" t="n">
        <f aca="false">IF(BB669=1,G669,0)</f>
        <v>0</v>
      </c>
      <c r="BD669" s="152" t="n">
        <f aca="false">IF(BB669=2,G669,0)</f>
        <v>0</v>
      </c>
      <c r="BE669" s="152" t="n">
        <f aca="false">IF(BB669=3,G669,0)</f>
        <v>0</v>
      </c>
      <c r="BF669" s="152" t="n">
        <f aca="false">IF(BB669=4,G669,0)</f>
        <v>0</v>
      </c>
      <c r="BG669" s="152" t="n">
        <f aca="false">IF(BB669=5,G669,0)</f>
        <v>0</v>
      </c>
      <c r="CZ669" s="152" t="n">
        <v>0.00014</v>
      </c>
    </row>
    <row r="670" customFormat="false" ht="12.75" hidden="false" customHeight="true" outlineLevel="0" collapsed="false">
      <c r="A670" s="188"/>
      <c r="B670" s="189"/>
      <c r="C670" s="207" t="s">
        <v>162</v>
      </c>
      <c r="D670" s="207"/>
      <c r="E670" s="208" t="n">
        <v>0</v>
      </c>
      <c r="F670" s="192"/>
      <c r="G670" s="193"/>
      <c r="H670" s="194"/>
      <c r="I670" s="195"/>
      <c r="M670" s="196" t="s">
        <v>162</v>
      </c>
      <c r="O670" s="196"/>
      <c r="Q670" s="180"/>
    </row>
    <row r="671" customFormat="false" ht="12.75" hidden="false" customHeight="true" outlineLevel="0" collapsed="false">
      <c r="A671" s="188"/>
      <c r="B671" s="189"/>
      <c r="C671" s="207" t="s">
        <v>319</v>
      </c>
      <c r="D671" s="207"/>
      <c r="E671" s="208" t="n">
        <v>50</v>
      </c>
      <c r="F671" s="192"/>
      <c r="G671" s="193"/>
      <c r="H671" s="194"/>
      <c r="I671" s="195"/>
      <c r="M671" s="196" t="s">
        <v>319</v>
      </c>
      <c r="O671" s="196"/>
      <c r="Q671" s="180"/>
    </row>
    <row r="672" customFormat="false" ht="12.75" hidden="false" customHeight="true" outlineLevel="0" collapsed="false">
      <c r="A672" s="188"/>
      <c r="B672" s="189"/>
      <c r="C672" s="207" t="s">
        <v>320</v>
      </c>
      <c r="D672" s="207"/>
      <c r="E672" s="208" t="n">
        <v>24</v>
      </c>
      <c r="F672" s="192"/>
      <c r="G672" s="193"/>
      <c r="H672" s="194"/>
      <c r="I672" s="195"/>
      <c r="M672" s="196" t="s">
        <v>320</v>
      </c>
      <c r="O672" s="196"/>
      <c r="Q672" s="180"/>
    </row>
    <row r="673" customFormat="false" ht="12.75" hidden="false" customHeight="true" outlineLevel="0" collapsed="false">
      <c r="A673" s="188"/>
      <c r="B673" s="189"/>
      <c r="C673" s="207" t="s">
        <v>321</v>
      </c>
      <c r="D673" s="207"/>
      <c r="E673" s="208" t="n">
        <v>88.54</v>
      </c>
      <c r="F673" s="192"/>
      <c r="G673" s="193"/>
      <c r="H673" s="194"/>
      <c r="I673" s="195"/>
      <c r="M673" s="196" t="s">
        <v>321</v>
      </c>
      <c r="O673" s="196"/>
      <c r="Q673" s="180"/>
    </row>
    <row r="674" customFormat="false" ht="12.75" hidden="false" customHeight="true" outlineLevel="0" collapsed="false">
      <c r="A674" s="188"/>
      <c r="B674" s="189"/>
      <c r="C674" s="207" t="s">
        <v>322</v>
      </c>
      <c r="D674" s="207"/>
      <c r="E674" s="208" t="n">
        <v>22.32</v>
      </c>
      <c r="F674" s="192"/>
      <c r="G674" s="193"/>
      <c r="H674" s="194"/>
      <c r="I674" s="195"/>
      <c r="M674" s="196" t="s">
        <v>322</v>
      </c>
      <c r="O674" s="196"/>
      <c r="Q674" s="180"/>
    </row>
    <row r="675" customFormat="false" ht="12.75" hidden="false" customHeight="true" outlineLevel="0" collapsed="false">
      <c r="A675" s="188"/>
      <c r="B675" s="189"/>
      <c r="C675" s="207" t="s">
        <v>323</v>
      </c>
      <c r="D675" s="207"/>
      <c r="E675" s="208" t="n">
        <v>20.24</v>
      </c>
      <c r="F675" s="192"/>
      <c r="G675" s="193"/>
      <c r="H675" s="194"/>
      <c r="I675" s="195"/>
      <c r="M675" s="196" t="s">
        <v>323</v>
      </c>
      <c r="O675" s="196"/>
      <c r="Q675" s="180"/>
    </row>
    <row r="676" customFormat="false" ht="12.75" hidden="false" customHeight="true" outlineLevel="0" collapsed="false">
      <c r="A676" s="188"/>
      <c r="B676" s="189"/>
      <c r="C676" s="207" t="s">
        <v>324</v>
      </c>
      <c r="D676" s="207"/>
      <c r="E676" s="208" t="n">
        <v>24</v>
      </c>
      <c r="F676" s="192"/>
      <c r="G676" s="193"/>
      <c r="H676" s="194"/>
      <c r="I676" s="195"/>
      <c r="M676" s="196" t="s">
        <v>324</v>
      </c>
      <c r="O676" s="196"/>
      <c r="Q676" s="180"/>
    </row>
    <row r="677" customFormat="false" ht="12.75" hidden="false" customHeight="true" outlineLevel="0" collapsed="false">
      <c r="A677" s="188"/>
      <c r="B677" s="189"/>
      <c r="C677" s="207" t="s">
        <v>325</v>
      </c>
      <c r="D677" s="207"/>
      <c r="E677" s="208" t="n">
        <v>40</v>
      </c>
      <c r="F677" s="192"/>
      <c r="G677" s="193"/>
      <c r="H677" s="194"/>
      <c r="I677" s="195"/>
      <c r="M677" s="196" t="s">
        <v>325</v>
      </c>
      <c r="O677" s="196"/>
      <c r="Q677" s="180"/>
    </row>
    <row r="678" customFormat="false" ht="12.75" hidden="false" customHeight="true" outlineLevel="0" collapsed="false">
      <c r="A678" s="188"/>
      <c r="B678" s="189"/>
      <c r="C678" s="207" t="s">
        <v>328</v>
      </c>
      <c r="D678" s="207"/>
      <c r="E678" s="208" t="n">
        <v>21.6</v>
      </c>
      <c r="F678" s="192"/>
      <c r="G678" s="193"/>
      <c r="H678" s="194"/>
      <c r="I678" s="195"/>
      <c r="M678" s="196" t="s">
        <v>328</v>
      </c>
      <c r="O678" s="196"/>
      <c r="Q678" s="180"/>
    </row>
    <row r="679" customFormat="false" ht="12.75" hidden="false" customHeight="true" outlineLevel="0" collapsed="false">
      <c r="A679" s="188"/>
      <c r="B679" s="189"/>
      <c r="C679" s="207" t="s">
        <v>329</v>
      </c>
      <c r="D679" s="207"/>
      <c r="E679" s="208" t="n">
        <v>3.51</v>
      </c>
      <c r="F679" s="192"/>
      <c r="G679" s="193"/>
      <c r="H679" s="194"/>
      <c r="I679" s="195"/>
      <c r="M679" s="196" t="s">
        <v>329</v>
      </c>
      <c r="O679" s="196"/>
      <c r="Q679" s="180"/>
    </row>
    <row r="680" customFormat="false" ht="12.75" hidden="false" customHeight="true" outlineLevel="0" collapsed="false">
      <c r="A680" s="188"/>
      <c r="B680" s="189"/>
      <c r="C680" s="207" t="s">
        <v>330</v>
      </c>
      <c r="D680" s="207"/>
      <c r="E680" s="208" t="n">
        <v>7.56</v>
      </c>
      <c r="F680" s="192"/>
      <c r="G680" s="193"/>
      <c r="H680" s="194"/>
      <c r="I680" s="195"/>
      <c r="M680" s="196" t="s">
        <v>330</v>
      </c>
      <c r="O680" s="196"/>
      <c r="Q680" s="180"/>
    </row>
    <row r="681" customFormat="false" ht="12.75" hidden="false" customHeight="true" outlineLevel="0" collapsed="false">
      <c r="A681" s="188"/>
      <c r="B681" s="189"/>
      <c r="C681" s="207" t="s">
        <v>331</v>
      </c>
      <c r="D681" s="207"/>
      <c r="E681" s="208" t="n">
        <v>23.58</v>
      </c>
      <c r="F681" s="192"/>
      <c r="G681" s="193"/>
      <c r="H681" s="194"/>
      <c r="I681" s="195"/>
      <c r="M681" s="196" t="s">
        <v>331</v>
      </c>
      <c r="O681" s="196"/>
      <c r="Q681" s="180"/>
    </row>
    <row r="682" customFormat="false" ht="12.75" hidden="false" customHeight="true" outlineLevel="0" collapsed="false">
      <c r="A682" s="188"/>
      <c r="B682" s="189"/>
      <c r="C682" s="207" t="s">
        <v>332</v>
      </c>
      <c r="D682" s="207"/>
      <c r="E682" s="208" t="n">
        <v>2.54</v>
      </c>
      <c r="F682" s="192"/>
      <c r="G682" s="193"/>
      <c r="H682" s="194"/>
      <c r="I682" s="195"/>
      <c r="M682" s="196" t="s">
        <v>332</v>
      </c>
      <c r="O682" s="196"/>
      <c r="Q682" s="180"/>
    </row>
    <row r="683" customFormat="false" ht="12.75" hidden="false" customHeight="true" outlineLevel="0" collapsed="false">
      <c r="A683" s="188"/>
      <c r="B683" s="189"/>
      <c r="C683" s="207" t="s">
        <v>333</v>
      </c>
      <c r="D683" s="207"/>
      <c r="E683" s="208" t="n">
        <v>3.48</v>
      </c>
      <c r="F683" s="192"/>
      <c r="G683" s="193"/>
      <c r="H683" s="194"/>
      <c r="I683" s="195"/>
      <c r="M683" s="196" t="s">
        <v>333</v>
      </c>
      <c r="O683" s="196"/>
      <c r="Q683" s="180"/>
    </row>
    <row r="684" customFormat="false" ht="12.75" hidden="false" customHeight="true" outlineLevel="0" collapsed="false">
      <c r="A684" s="188"/>
      <c r="B684" s="189"/>
      <c r="C684" s="209" t="s">
        <v>167</v>
      </c>
      <c r="D684" s="209"/>
      <c r="E684" s="210" t="n">
        <v>0</v>
      </c>
      <c r="F684" s="192"/>
      <c r="G684" s="193"/>
      <c r="H684" s="194"/>
      <c r="I684" s="195"/>
      <c r="M684" s="196" t="s">
        <v>167</v>
      </c>
      <c r="O684" s="196"/>
      <c r="Q684" s="180"/>
    </row>
    <row r="685" customFormat="false" ht="12.75" hidden="false" customHeight="true" outlineLevel="0" collapsed="false">
      <c r="A685" s="188"/>
      <c r="B685" s="189"/>
      <c r="C685" s="207" t="s">
        <v>168</v>
      </c>
      <c r="D685" s="207"/>
      <c r="E685" s="208" t="n">
        <v>331.37</v>
      </c>
      <c r="F685" s="192"/>
      <c r="G685" s="193"/>
      <c r="H685" s="194"/>
      <c r="I685" s="195"/>
      <c r="M685" s="196" t="s">
        <v>168</v>
      </c>
      <c r="O685" s="196"/>
      <c r="Q685" s="180"/>
    </row>
    <row r="686" customFormat="false" ht="12.75" hidden="false" customHeight="true" outlineLevel="0" collapsed="false">
      <c r="A686" s="188"/>
      <c r="B686" s="189"/>
      <c r="C686" s="190" t="s">
        <v>710</v>
      </c>
      <c r="D686" s="190"/>
      <c r="E686" s="191" t="n">
        <v>331.37</v>
      </c>
      <c r="F686" s="192"/>
      <c r="G686" s="193"/>
      <c r="H686" s="194"/>
      <c r="I686" s="195"/>
      <c r="M686" s="196" t="s">
        <v>710</v>
      </c>
      <c r="O686" s="196"/>
      <c r="Q686" s="180"/>
    </row>
    <row r="687" customFormat="false" ht="22.5" hidden="false" customHeight="false" outlineLevel="0" collapsed="false">
      <c r="A687" s="181" t="n">
        <v>132</v>
      </c>
      <c r="B687" s="182" t="s">
        <v>711</v>
      </c>
      <c r="C687" s="183" t="s">
        <v>712</v>
      </c>
      <c r="D687" s="184" t="s">
        <v>140</v>
      </c>
      <c r="E687" s="185" t="n">
        <v>331.37</v>
      </c>
      <c r="F687" s="185"/>
      <c r="G687" s="186" t="n">
        <f aca="false">E687*F687</f>
        <v>0</v>
      </c>
      <c r="H687" s="187" t="n">
        <v>15</v>
      </c>
      <c r="I687" s="186" t="n">
        <f aca="false">(H687+100)*G687/100</f>
        <v>0</v>
      </c>
      <c r="Q687" s="180" t="n">
        <v>2</v>
      </c>
      <c r="AA687" s="152" t="n">
        <v>1</v>
      </c>
      <c r="AB687" s="152" t="n">
        <v>7</v>
      </c>
      <c r="AC687" s="152" t="n">
        <v>7</v>
      </c>
      <c r="BB687" s="152" t="n">
        <v>2</v>
      </c>
      <c r="BC687" s="152" t="n">
        <f aca="false">IF(BB687=1,G687,0)</f>
        <v>0</v>
      </c>
      <c r="BD687" s="152" t="n">
        <f aca="false">IF(BB687=2,G687,0)</f>
        <v>0</v>
      </c>
      <c r="BE687" s="152" t="n">
        <f aca="false">IF(BB687=3,G687,0)</f>
        <v>0</v>
      </c>
      <c r="BF687" s="152" t="n">
        <f aca="false">IF(BB687=4,G687,0)</f>
        <v>0</v>
      </c>
      <c r="BG687" s="152" t="n">
        <f aca="false">IF(BB687=5,G687,0)</f>
        <v>0</v>
      </c>
      <c r="CZ687" s="152" t="n">
        <v>0</v>
      </c>
    </row>
    <row r="688" customFormat="false" ht="12.75" hidden="false" customHeight="true" outlineLevel="0" collapsed="false">
      <c r="A688" s="188"/>
      <c r="B688" s="189"/>
      <c r="C688" s="190" t="s">
        <v>713</v>
      </c>
      <c r="D688" s="190"/>
      <c r="E688" s="191" t="n">
        <v>50</v>
      </c>
      <c r="F688" s="192"/>
      <c r="G688" s="193"/>
      <c r="H688" s="194"/>
      <c r="I688" s="195"/>
      <c r="M688" s="196" t="s">
        <v>713</v>
      </c>
      <c r="O688" s="196"/>
      <c r="Q688" s="180"/>
    </row>
    <row r="689" customFormat="false" ht="12.75" hidden="false" customHeight="true" outlineLevel="0" collapsed="false">
      <c r="A689" s="188"/>
      <c r="B689" s="189"/>
      <c r="C689" s="190" t="s">
        <v>561</v>
      </c>
      <c r="D689" s="190"/>
      <c r="E689" s="191" t="n">
        <v>21.6</v>
      </c>
      <c r="F689" s="192"/>
      <c r="G689" s="193"/>
      <c r="H689" s="194"/>
      <c r="I689" s="195"/>
      <c r="M689" s="196" t="s">
        <v>561</v>
      </c>
      <c r="O689" s="196"/>
      <c r="Q689" s="180"/>
    </row>
    <row r="690" customFormat="false" ht="12.75" hidden="false" customHeight="true" outlineLevel="0" collapsed="false">
      <c r="A690" s="188"/>
      <c r="B690" s="189"/>
      <c r="C690" s="190" t="s">
        <v>562</v>
      </c>
      <c r="D690" s="190"/>
      <c r="E690" s="191" t="n">
        <v>24</v>
      </c>
      <c r="F690" s="192"/>
      <c r="G690" s="193"/>
      <c r="H690" s="194"/>
      <c r="I690" s="195"/>
      <c r="M690" s="196" t="s">
        <v>562</v>
      </c>
      <c r="O690" s="196"/>
      <c r="Q690" s="180"/>
    </row>
    <row r="691" customFormat="false" ht="12.75" hidden="false" customHeight="true" outlineLevel="0" collapsed="false">
      <c r="A691" s="188"/>
      <c r="B691" s="189"/>
      <c r="C691" s="190" t="s">
        <v>563</v>
      </c>
      <c r="D691" s="190"/>
      <c r="E691" s="191" t="n">
        <v>88.54</v>
      </c>
      <c r="F691" s="192"/>
      <c r="G691" s="193"/>
      <c r="H691" s="194"/>
      <c r="I691" s="195"/>
      <c r="M691" s="196" t="s">
        <v>563</v>
      </c>
      <c r="O691" s="196"/>
      <c r="Q691" s="180"/>
    </row>
    <row r="692" customFormat="false" ht="12.75" hidden="false" customHeight="true" outlineLevel="0" collapsed="false">
      <c r="A692" s="188"/>
      <c r="B692" s="189"/>
      <c r="C692" s="190" t="s">
        <v>564</v>
      </c>
      <c r="D692" s="190"/>
      <c r="E692" s="191" t="n">
        <v>3.51</v>
      </c>
      <c r="F692" s="192"/>
      <c r="G692" s="193"/>
      <c r="H692" s="194"/>
      <c r="I692" s="195"/>
      <c r="M692" s="196" t="s">
        <v>564</v>
      </c>
      <c r="O692" s="196"/>
      <c r="Q692" s="180"/>
    </row>
    <row r="693" customFormat="false" ht="12.75" hidden="false" customHeight="true" outlineLevel="0" collapsed="false">
      <c r="A693" s="188"/>
      <c r="B693" s="189"/>
      <c r="C693" s="190" t="s">
        <v>565</v>
      </c>
      <c r="D693" s="190"/>
      <c r="E693" s="191" t="n">
        <v>22.32</v>
      </c>
      <c r="F693" s="192"/>
      <c r="G693" s="193"/>
      <c r="H693" s="194"/>
      <c r="I693" s="195"/>
      <c r="M693" s="196" t="s">
        <v>565</v>
      </c>
      <c r="O693" s="196"/>
      <c r="Q693" s="180"/>
    </row>
    <row r="694" customFormat="false" ht="12.75" hidden="false" customHeight="true" outlineLevel="0" collapsed="false">
      <c r="A694" s="188"/>
      <c r="B694" s="189"/>
      <c r="C694" s="190" t="s">
        <v>566</v>
      </c>
      <c r="D694" s="190"/>
      <c r="E694" s="191" t="n">
        <v>7.56</v>
      </c>
      <c r="F694" s="192"/>
      <c r="G694" s="193"/>
      <c r="H694" s="194"/>
      <c r="I694" s="195"/>
      <c r="M694" s="196" t="s">
        <v>566</v>
      </c>
      <c r="O694" s="196"/>
      <c r="Q694" s="180"/>
    </row>
    <row r="695" customFormat="false" ht="12.75" hidden="false" customHeight="true" outlineLevel="0" collapsed="false">
      <c r="A695" s="188"/>
      <c r="B695" s="189"/>
      <c r="C695" s="190" t="s">
        <v>567</v>
      </c>
      <c r="D695" s="190"/>
      <c r="E695" s="191" t="n">
        <v>20.24</v>
      </c>
      <c r="F695" s="192"/>
      <c r="G695" s="193"/>
      <c r="H695" s="194"/>
      <c r="I695" s="195"/>
      <c r="M695" s="196" t="s">
        <v>567</v>
      </c>
      <c r="O695" s="196"/>
      <c r="Q695" s="180"/>
    </row>
    <row r="696" customFormat="false" ht="12.75" hidden="false" customHeight="true" outlineLevel="0" collapsed="false">
      <c r="A696" s="188"/>
      <c r="B696" s="189"/>
      <c r="C696" s="190" t="s">
        <v>568</v>
      </c>
      <c r="D696" s="190"/>
      <c r="E696" s="191" t="n">
        <v>24</v>
      </c>
      <c r="F696" s="192"/>
      <c r="G696" s="193"/>
      <c r="H696" s="194"/>
      <c r="I696" s="195"/>
      <c r="M696" s="196" t="s">
        <v>568</v>
      </c>
      <c r="O696" s="196"/>
      <c r="Q696" s="180"/>
    </row>
    <row r="697" customFormat="false" ht="12.75" hidden="false" customHeight="true" outlineLevel="0" collapsed="false">
      <c r="A697" s="188"/>
      <c r="B697" s="189"/>
      <c r="C697" s="190" t="s">
        <v>569</v>
      </c>
      <c r="D697" s="190"/>
      <c r="E697" s="191" t="n">
        <v>40</v>
      </c>
      <c r="F697" s="192"/>
      <c r="G697" s="193"/>
      <c r="H697" s="194"/>
      <c r="I697" s="195"/>
      <c r="M697" s="196" t="s">
        <v>569</v>
      </c>
      <c r="O697" s="196"/>
      <c r="Q697" s="180"/>
    </row>
    <row r="698" customFormat="false" ht="12.75" hidden="false" customHeight="true" outlineLevel="0" collapsed="false">
      <c r="A698" s="188"/>
      <c r="B698" s="189"/>
      <c r="C698" s="190" t="s">
        <v>570</v>
      </c>
      <c r="D698" s="190"/>
      <c r="E698" s="191" t="n">
        <v>23.58</v>
      </c>
      <c r="F698" s="192"/>
      <c r="G698" s="193"/>
      <c r="H698" s="194"/>
      <c r="I698" s="195"/>
      <c r="M698" s="196" t="s">
        <v>570</v>
      </c>
      <c r="O698" s="196"/>
      <c r="Q698" s="180"/>
    </row>
    <row r="699" customFormat="false" ht="12.75" hidden="false" customHeight="true" outlineLevel="0" collapsed="false">
      <c r="A699" s="188"/>
      <c r="B699" s="189"/>
      <c r="C699" s="190" t="s">
        <v>571</v>
      </c>
      <c r="D699" s="190"/>
      <c r="E699" s="191" t="n">
        <v>2.54</v>
      </c>
      <c r="F699" s="192"/>
      <c r="G699" s="193"/>
      <c r="H699" s="194"/>
      <c r="I699" s="195"/>
      <c r="M699" s="196" t="s">
        <v>571</v>
      </c>
      <c r="O699" s="196"/>
      <c r="Q699" s="180"/>
    </row>
    <row r="700" customFormat="false" ht="12.75" hidden="false" customHeight="true" outlineLevel="0" collapsed="false">
      <c r="A700" s="188"/>
      <c r="B700" s="189"/>
      <c r="C700" s="190" t="s">
        <v>572</v>
      </c>
      <c r="D700" s="190"/>
      <c r="E700" s="191" t="n">
        <v>3.48</v>
      </c>
      <c r="F700" s="192"/>
      <c r="G700" s="193"/>
      <c r="H700" s="194"/>
      <c r="I700" s="195"/>
      <c r="M700" s="196" t="s">
        <v>572</v>
      </c>
      <c r="O700" s="196"/>
      <c r="Q700" s="180"/>
    </row>
    <row r="701" customFormat="false" ht="12.75" hidden="false" customHeight="false" outlineLevel="0" collapsed="false">
      <c r="A701" s="181" t="n">
        <v>133</v>
      </c>
      <c r="B701" s="182" t="s">
        <v>714</v>
      </c>
      <c r="C701" s="183" t="s">
        <v>715</v>
      </c>
      <c r="D701" s="184" t="s">
        <v>98</v>
      </c>
      <c r="E701" s="185" t="n">
        <v>105.6672</v>
      </c>
      <c r="F701" s="185"/>
      <c r="G701" s="186" t="n">
        <f aca="false">E701*F701</f>
        <v>0</v>
      </c>
      <c r="H701" s="187" t="n">
        <v>15</v>
      </c>
      <c r="I701" s="186" t="n">
        <f aca="false">(H701+100)*G701/100</f>
        <v>0</v>
      </c>
      <c r="Q701" s="180" t="n">
        <v>2</v>
      </c>
      <c r="AA701" s="152" t="n">
        <v>1</v>
      </c>
      <c r="AB701" s="152" t="n">
        <v>7</v>
      </c>
      <c r="AC701" s="152" t="n">
        <v>7</v>
      </c>
      <c r="BB701" s="152" t="n">
        <v>2</v>
      </c>
      <c r="BC701" s="152" t="n">
        <f aca="false">IF(BB701=1,G701,0)</f>
        <v>0</v>
      </c>
      <c r="BD701" s="152" t="n">
        <f aca="false">IF(BB701=2,G701,0)</f>
        <v>0</v>
      </c>
      <c r="BE701" s="152" t="n">
        <f aca="false">IF(BB701=3,G701,0)</f>
        <v>0</v>
      </c>
      <c r="BF701" s="152" t="n">
        <f aca="false">IF(BB701=4,G701,0)</f>
        <v>0</v>
      </c>
      <c r="BG701" s="152" t="n">
        <f aca="false">IF(BB701=5,G701,0)</f>
        <v>0</v>
      </c>
      <c r="CZ701" s="152" t="n">
        <v>0.04</v>
      </c>
    </row>
    <row r="702" customFormat="false" ht="12.75" hidden="false" customHeight="true" outlineLevel="0" collapsed="false">
      <c r="A702" s="188"/>
      <c r="B702" s="189"/>
      <c r="C702" s="207" t="s">
        <v>162</v>
      </c>
      <c r="D702" s="207"/>
      <c r="E702" s="208" t="n">
        <v>0</v>
      </c>
      <c r="F702" s="192"/>
      <c r="G702" s="193"/>
      <c r="H702" s="194"/>
      <c r="I702" s="195"/>
      <c r="M702" s="196" t="s">
        <v>162</v>
      </c>
      <c r="O702" s="196"/>
      <c r="Q702" s="180"/>
    </row>
    <row r="703" customFormat="false" ht="12.75" hidden="false" customHeight="true" outlineLevel="0" collapsed="false">
      <c r="A703" s="188"/>
      <c r="B703" s="189"/>
      <c r="C703" s="207" t="s">
        <v>716</v>
      </c>
      <c r="D703" s="207"/>
      <c r="E703" s="208" t="n">
        <v>327.075</v>
      </c>
      <c r="F703" s="192"/>
      <c r="G703" s="193"/>
      <c r="H703" s="194"/>
      <c r="I703" s="195"/>
      <c r="M703" s="196" t="s">
        <v>716</v>
      </c>
      <c r="O703" s="196"/>
      <c r="Q703" s="180"/>
    </row>
    <row r="704" customFormat="false" ht="12.75" hidden="false" customHeight="true" outlineLevel="0" collapsed="false">
      <c r="A704" s="188"/>
      <c r="B704" s="189"/>
      <c r="C704" s="207" t="s">
        <v>717</v>
      </c>
      <c r="D704" s="207"/>
      <c r="E704" s="208" t="n">
        <v>-31.351</v>
      </c>
      <c r="F704" s="192"/>
      <c r="G704" s="193"/>
      <c r="H704" s="194"/>
      <c r="I704" s="195"/>
      <c r="M704" s="196" t="s">
        <v>717</v>
      </c>
      <c r="O704" s="196"/>
      <c r="Q704" s="180"/>
    </row>
    <row r="705" customFormat="false" ht="12.75" hidden="false" customHeight="true" outlineLevel="0" collapsed="false">
      <c r="A705" s="188"/>
      <c r="B705" s="189"/>
      <c r="C705" s="207" t="s">
        <v>718</v>
      </c>
      <c r="D705" s="207"/>
      <c r="E705" s="208" t="n">
        <v>56.5</v>
      </c>
      <c r="F705" s="192"/>
      <c r="G705" s="193"/>
      <c r="H705" s="194"/>
      <c r="I705" s="195"/>
      <c r="M705" s="196" t="s">
        <v>718</v>
      </c>
      <c r="O705" s="196"/>
      <c r="Q705" s="180"/>
    </row>
    <row r="706" customFormat="false" ht="12.75" hidden="false" customHeight="true" outlineLevel="0" collapsed="false">
      <c r="A706" s="188"/>
      <c r="B706" s="189"/>
      <c r="C706" s="209" t="s">
        <v>167</v>
      </c>
      <c r="D706" s="209"/>
      <c r="E706" s="210" t="n">
        <v>0</v>
      </c>
      <c r="F706" s="192"/>
      <c r="G706" s="193"/>
      <c r="H706" s="194"/>
      <c r="I706" s="195"/>
      <c r="M706" s="196" t="s">
        <v>167</v>
      </c>
      <c r="O706" s="196"/>
      <c r="Q706" s="180"/>
    </row>
    <row r="707" customFormat="false" ht="12.75" hidden="false" customHeight="true" outlineLevel="0" collapsed="false">
      <c r="A707" s="188"/>
      <c r="B707" s="189"/>
      <c r="C707" s="207" t="s">
        <v>168</v>
      </c>
      <c r="D707" s="207"/>
      <c r="E707" s="208" t="n">
        <v>352.224</v>
      </c>
      <c r="F707" s="192"/>
      <c r="G707" s="193"/>
      <c r="H707" s="194"/>
      <c r="I707" s="195"/>
      <c r="M707" s="196" t="s">
        <v>168</v>
      </c>
      <c r="O707" s="196"/>
      <c r="Q707" s="180"/>
    </row>
    <row r="708" customFormat="false" ht="12.75" hidden="false" customHeight="true" outlineLevel="0" collapsed="false">
      <c r="A708" s="188"/>
      <c r="B708" s="189"/>
      <c r="C708" s="190" t="s">
        <v>719</v>
      </c>
      <c r="D708" s="190"/>
      <c r="E708" s="191" t="n">
        <v>105.6672</v>
      </c>
      <c r="F708" s="192"/>
      <c r="G708" s="193"/>
      <c r="H708" s="194"/>
      <c r="I708" s="195"/>
      <c r="M708" s="196" t="s">
        <v>719</v>
      </c>
      <c r="O708" s="196"/>
      <c r="Q708" s="180"/>
    </row>
    <row r="709" customFormat="false" ht="12.75" hidden="false" customHeight="false" outlineLevel="0" collapsed="false">
      <c r="A709" s="181" t="n">
        <v>134</v>
      </c>
      <c r="B709" s="182" t="s">
        <v>720</v>
      </c>
      <c r="C709" s="183" t="s">
        <v>721</v>
      </c>
      <c r="D709" s="184" t="s">
        <v>140</v>
      </c>
      <c r="E709" s="185" t="n">
        <v>331.37</v>
      </c>
      <c r="F709" s="185"/>
      <c r="G709" s="186" t="n">
        <f aca="false">E709*F709</f>
        <v>0</v>
      </c>
      <c r="H709" s="187" t="n">
        <v>15</v>
      </c>
      <c r="I709" s="186" t="n">
        <f aca="false">(H709+100)*G709/100</f>
        <v>0</v>
      </c>
      <c r="Q709" s="180" t="n">
        <v>2</v>
      </c>
      <c r="AA709" s="152" t="n">
        <v>1</v>
      </c>
      <c r="AB709" s="152" t="n">
        <v>7</v>
      </c>
      <c r="AC709" s="152" t="n">
        <v>7</v>
      </c>
      <c r="BB709" s="152" t="n">
        <v>2</v>
      </c>
      <c r="BC709" s="152" t="n">
        <f aca="false">IF(BB709=1,G709,0)</f>
        <v>0</v>
      </c>
      <c r="BD709" s="152" t="n">
        <f aca="false">IF(BB709=2,G709,0)</f>
        <v>0</v>
      </c>
      <c r="BE709" s="152" t="n">
        <f aca="false">IF(BB709=3,G709,0)</f>
        <v>0</v>
      </c>
      <c r="BF709" s="152" t="n">
        <f aca="false">IF(BB709=4,G709,0)</f>
        <v>0</v>
      </c>
      <c r="BG709" s="152" t="n">
        <f aca="false">IF(BB709=5,G709,0)</f>
        <v>0</v>
      </c>
      <c r="CZ709" s="152" t="n">
        <v>1E-005</v>
      </c>
    </row>
    <row r="710" customFormat="false" ht="12.75" hidden="false" customHeight="true" outlineLevel="0" collapsed="false">
      <c r="A710" s="188"/>
      <c r="B710" s="189"/>
      <c r="C710" s="190" t="s">
        <v>713</v>
      </c>
      <c r="D710" s="190"/>
      <c r="E710" s="191" t="n">
        <v>50</v>
      </c>
      <c r="F710" s="192"/>
      <c r="G710" s="193"/>
      <c r="H710" s="194"/>
      <c r="I710" s="195"/>
      <c r="M710" s="196" t="s">
        <v>713</v>
      </c>
      <c r="O710" s="196"/>
      <c r="Q710" s="180"/>
    </row>
    <row r="711" customFormat="false" ht="12.75" hidden="false" customHeight="true" outlineLevel="0" collapsed="false">
      <c r="A711" s="188"/>
      <c r="B711" s="189"/>
      <c r="C711" s="190" t="s">
        <v>561</v>
      </c>
      <c r="D711" s="190"/>
      <c r="E711" s="191" t="n">
        <v>21.6</v>
      </c>
      <c r="F711" s="192"/>
      <c r="G711" s="193"/>
      <c r="H711" s="194"/>
      <c r="I711" s="195"/>
      <c r="M711" s="196" t="s">
        <v>561</v>
      </c>
      <c r="O711" s="196"/>
      <c r="Q711" s="180"/>
    </row>
    <row r="712" customFormat="false" ht="12.75" hidden="false" customHeight="true" outlineLevel="0" collapsed="false">
      <c r="A712" s="188"/>
      <c r="B712" s="189"/>
      <c r="C712" s="190" t="s">
        <v>562</v>
      </c>
      <c r="D712" s="190"/>
      <c r="E712" s="191" t="n">
        <v>24</v>
      </c>
      <c r="F712" s="192"/>
      <c r="G712" s="193"/>
      <c r="H712" s="194"/>
      <c r="I712" s="195"/>
      <c r="M712" s="196" t="s">
        <v>562</v>
      </c>
      <c r="O712" s="196"/>
      <c r="Q712" s="180"/>
    </row>
    <row r="713" customFormat="false" ht="12.75" hidden="false" customHeight="true" outlineLevel="0" collapsed="false">
      <c r="A713" s="188"/>
      <c r="B713" s="189"/>
      <c r="C713" s="190" t="s">
        <v>563</v>
      </c>
      <c r="D713" s="190"/>
      <c r="E713" s="191" t="n">
        <v>88.54</v>
      </c>
      <c r="F713" s="192"/>
      <c r="G713" s="193"/>
      <c r="H713" s="194"/>
      <c r="I713" s="195"/>
      <c r="M713" s="196" t="s">
        <v>563</v>
      </c>
      <c r="O713" s="196"/>
      <c r="Q713" s="180"/>
    </row>
    <row r="714" customFormat="false" ht="12.75" hidden="false" customHeight="true" outlineLevel="0" collapsed="false">
      <c r="A714" s="188"/>
      <c r="B714" s="189"/>
      <c r="C714" s="190" t="s">
        <v>564</v>
      </c>
      <c r="D714" s="190"/>
      <c r="E714" s="191" t="n">
        <v>3.51</v>
      </c>
      <c r="F714" s="192"/>
      <c r="G714" s="193"/>
      <c r="H714" s="194"/>
      <c r="I714" s="195"/>
      <c r="M714" s="196" t="s">
        <v>564</v>
      </c>
      <c r="O714" s="196"/>
      <c r="Q714" s="180"/>
    </row>
    <row r="715" customFormat="false" ht="12.75" hidden="false" customHeight="true" outlineLevel="0" collapsed="false">
      <c r="A715" s="188"/>
      <c r="B715" s="189"/>
      <c r="C715" s="190" t="s">
        <v>565</v>
      </c>
      <c r="D715" s="190"/>
      <c r="E715" s="191" t="n">
        <v>22.32</v>
      </c>
      <c r="F715" s="192"/>
      <c r="G715" s="193"/>
      <c r="H715" s="194"/>
      <c r="I715" s="195"/>
      <c r="M715" s="196" t="s">
        <v>565</v>
      </c>
      <c r="O715" s="196"/>
      <c r="Q715" s="180"/>
    </row>
    <row r="716" customFormat="false" ht="12.75" hidden="false" customHeight="true" outlineLevel="0" collapsed="false">
      <c r="A716" s="188"/>
      <c r="B716" s="189"/>
      <c r="C716" s="190" t="s">
        <v>566</v>
      </c>
      <c r="D716" s="190"/>
      <c r="E716" s="191" t="n">
        <v>7.56</v>
      </c>
      <c r="F716" s="192"/>
      <c r="G716" s="193"/>
      <c r="H716" s="194"/>
      <c r="I716" s="195"/>
      <c r="M716" s="196" t="s">
        <v>566</v>
      </c>
      <c r="O716" s="196"/>
      <c r="Q716" s="180"/>
    </row>
    <row r="717" customFormat="false" ht="12.75" hidden="false" customHeight="true" outlineLevel="0" collapsed="false">
      <c r="A717" s="188"/>
      <c r="B717" s="189"/>
      <c r="C717" s="190" t="s">
        <v>567</v>
      </c>
      <c r="D717" s="190"/>
      <c r="E717" s="191" t="n">
        <v>20.24</v>
      </c>
      <c r="F717" s="192"/>
      <c r="G717" s="193"/>
      <c r="H717" s="194"/>
      <c r="I717" s="195"/>
      <c r="M717" s="196" t="s">
        <v>567</v>
      </c>
      <c r="O717" s="196"/>
      <c r="Q717" s="180"/>
    </row>
    <row r="718" customFormat="false" ht="12.75" hidden="false" customHeight="true" outlineLevel="0" collapsed="false">
      <c r="A718" s="188"/>
      <c r="B718" s="189"/>
      <c r="C718" s="190" t="s">
        <v>568</v>
      </c>
      <c r="D718" s="190"/>
      <c r="E718" s="191" t="n">
        <v>24</v>
      </c>
      <c r="F718" s="192"/>
      <c r="G718" s="193"/>
      <c r="H718" s="194"/>
      <c r="I718" s="195"/>
      <c r="M718" s="196" t="s">
        <v>568</v>
      </c>
      <c r="O718" s="196"/>
      <c r="Q718" s="180"/>
    </row>
    <row r="719" customFormat="false" ht="12.75" hidden="false" customHeight="true" outlineLevel="0" collapsed="false">
      <c r="A719" s="188"/>
      <c r="B719" s="189"/>
      <c r="C719" s="190" t="s">
        <v>569</v>
      </c>
      <c r="D719" s="190"/>
      <c r="E719" s="191" t="n">
        <v>40</v>
      </c>
      <c r="F719" s="192"/>
      <c r="G719" s="193"/>
      <c r="H719" s="194"/>
      <c r="I719" s="195"/>
      <c r="M719" s="196" t="s">
        <v>569</v>
      </c>
      <c r="O719" s="196"/>
      <c r="Q719" s="180"/>
    </row>
    <row r="720" customFormat="false" ht="12.75" hidden="false" customHeight="true" outlineLevel="0" collapsed="false">
      <c r="A720" s="188"/>
      <c r="B720" s="189"/>
      <c r="C720" s="190" t="s">
        <v>570</v>
      </c>
      <c r="D720" s="190"/>
      <c r="E720" s="191" t="n">
        <v>23.58</v>
      </c>
      <c r="F720" s="192"/>
      <c r="G720" s="193"/>
      <c r="H720" s="194"/>
      <c r="I720" s="195"/>
      <c r="M720" s="196" t="s">
        <v>570</v>
      </c>
      <c r="O720" s="196"/>
      <c r="Q720" s="180"/>
    </row>
    <row r="721" customFormat="false" ht="12.75" hidden="false" customHeight="true" outlineLevel="0" collapsed="false">
      <c r="A721" s="188"/>
      <c r="B721" s="189"/>
      <c r="C721" s="190" t="s">
        <v>571</v>
      </c>
      <c r="D721" s="190"/>
      <c r="E721" s="191" t="n">
        <v>2.54</v>
      </c>
      <c r="F721" s="192"/>
      <c r="G721" s="193"/>
      <c r="H721" s="194"/>
      <c r="I721" s="195"/>
      <c r="M721" s="196" t="s">
        <v>571</v>
      </c>
      <c r="O721" s="196"/>
      <c r="Q721" s="180"/>
    </row>
    <row r="722" customFormat="false" ht="12.75" hidden="false" customHeight="true" outlineLevel="0" collapsed="false">
      <c r="A722" s="188"/>
      <c r="B722" s="189"/>
      <c r="C722" s="190" t="s">
        <v>572</v>
      </c>
      <c r="D722" s="190"/>
      <c r="E722" s="191" t="n">
        <v>3.48</v>
      </c>
      <c r="F722" s="192"/>
      <c r="G722" s="193"/>
      <c r="H722" s="194"/>
      <c r="I722" s="195"/>
      <c r="M722" s="196" t="s">
        <v>572</v>
      </c>
      <c r="O722" s="196"/>
      <c r="Q722" s="180"/>
    </row>
    <row r="723" customFormat="false" ht="22.5" hidden="false" customHeight="false" outlineLevel="0" collapsed="false">
      <c r="A723" s="181" t="n">
        <v>135</v>
      </c>
      <c r="B723" s="182" t="s">
        <v>722</v>
      </c>
      <c r="C723" s="183" t="s">
        <v>723</v>
      </c>
      <c r="D723" s="184" t="s">
        <v>140</v>
      </c>
      <c r="E723" s="185" t="n">
        <v>341.04</v>
      </c>
      <c r="F723" s="185"/>
      <c r="G723" s="186" t="n">
        <f aca="false">E723*F723</f>
        <v>0</v>
      </c>
      <c r="H723" s="187" t="n">
        <v>15</v>
      </c>
      <c r="I723" s="186" t="n">
        <f aca="false">(H723+100)*G723/100</f>
        <v>0</v>
      </c>
      <c r="Q723" s="180" t="n">
        <v>2</v>
      </c>
      <c r="AA723" s="152" t="n">
        <v>1</v>
      </c>
      <c r="AB723" s="152" t="n">
        <v>7</v>
      </c>
      <c r="AC723" s="152" t="n">
        <v>7</v>
      </c>
      <c r="BB723" s="152" t="n">
        <v>2</v>
      </c>
      <c r="BC723" s="152" t="n">
        <f aca="false">IF(BB723=1,G723,0)</f>
        <v>0</v>
      </c>
      <c r="BD723" s="152" t="n">
        <f aca="false">IF(BB723=2,G723,0)</f>
        <v>0</v>
      </c>
      <c r="BE723" s="152" t="n">
        <f aca="false">IF(BB723=3,G723,0)</f>
        <v>0</v>
      </c>
      <c r="BF723" s="152" t="n">
        <f aca="false">IF(BB723=4,G723,0)</f>
        <v>0</v>
      </c>
      <c r="BG723" s="152" t="n">
        <f aca="false">IF(BB723=5,G723,0)</f>
        <v>0</v>
      </c>
      <c r="CZ723" s="152" t="n">
        <v>0.00164</v>
      </c>
    </row>
    <row r="724" customFormat="false" ht="12.75" hidden="false" customHeight="true" outlineLevel="0" collapsed="false">
      <c r="A724" s="188"/>
      <c r="B724" s="189"/>
      <c r="C724" s="190" t="s">
        <v>724</v>
      </c>
      <c r="D724" s="190"/>
      <c r="E724" s="191" t="n">
        <v>196</v>
      </c>
      <c r="F724" s="192"/>
      <c r="G724" s="193"/>
      <c r="H724" s="194"/>
      <c r="I724" s="195"/>
      <c r="M724" s="196" t="s">
        <v>724</v>
      </c>
      <c r="O724" s="196"/>
      <c r="Q724" s="180"/>
    </row>
    <row r="725" customFormat="false" ht="12.75" hidden="false" customHeight="true" outlineLevel="0" collapsed="false">
      <c r="A725" s="188"/>
      <c r="B725" s="189"/>
      <c r="C725" s="190" t="s">
        <v>725</v>
      </c>
      <c r="D725" s="190"/>
      <c r="E725" s="191" t="n">
        <v>88.54</v>
      </c>
      <c r="F725" s="192"/>
      <c r="G725" s="193"/>
      <c r="H725" s="194"/>
      <c r="I725" s="195"/>
      <c r="M725" s="196" t="s">
        <v>725</v>
      </c>
      <c r="O725" s="196"/>
      <c r="Q725" s="180"/>
    </row>
    <row r="726" customFormat="false" ht="12.75" hidden="false" customHeight="true" outlineLevel="0" collapsed="false">
      <c r="A726" s="188"/>
      <c r="B726" s="189"/>
      <c r="C726" s="190" t="s">
        <v>718</v>
      </c>
      <c r="D726" s="190"/>
      <c r="E726" s="191" t="n">
        <v>56.5</v>
      </c>
      <c r="F726" s="192"/>
      <c r="G726" s="193"/>
      <c r="H726" s="194"/>
      <c r="I726" s="195"/>
      <c r="M726" s="196" t="s">
        <v>718</v>
      </c>
      <c r="O726" s="196"/>
      <c r="Q726" s="180"/>
    </row>
    <row r="727" customFormat="false" ht="22.5" hidden="false" customHeight="false" outlineLevel="0" collapsed="false">
      <c r="A727" s="181" t="n">
        <v>136</v>
      </c>
      <c r="B727" s="182" t="s">
        <v>726</v>
      </c>
      <c r="C727" s="183" t="s">
        <v>727</v>
      </c>
      <c r="D727" s="184" t="s">
        <v>140</v>
      </c>
      <c r="E727" s="185" t="n">
        <v>422.5196</v>
      </c>
      <c r="F727" s="185"/>
      <c r="G727" s="186" t="n">
        <f aca="false">E727*F727</f>
        <v>0</v>
      </c>
      <c r="H727" s="187" t="n">
        <v>15</v>
      </c>
      <c r="I727" s="186" t="n">
        <f aca="false">(H727+100)*G727/100</f>
        <v>0</v>
      </c>
      <c r="Q727" s="180" t="n">
        <v>2</v>
      </c>
      <c r="AA727" s="152" t="n">
        <v>1</v>
      </c>
      <c r="AB727" s="152" t="n">
        <v>7</v>
      </c>
      <c r="AC727" s="152" t="n">
        <v>7</v>
      </c>
      <c r="BB727" s="152" t="n">
        <v>2</v>
      </c>
      <c r="BC727" s="152" t="n">
        <f aca="false">IF(BB727=1,G727,0)</f>
        <v>0</v>
      </c>
      <c r="BD727" s="152" t="n">
        <f aca="false">IF(BB727=2,G727,0)</f>
        <v>0</v>
      </c>
      <c r="BE727" s="152" t="n">
        <f aca="false">IF(BB727=3,G727,0)</f>
        <v>0</v>
      </c>
      <c r="BF727" s="152" t="n">
        <f aca="false">IF(BB727=4,G727,0)</f>
        <v>0</v>
      </c>
      <c r="BG727" s="152" t="n">
        <f aca="false">IF(BB727=5,G727,0)</f>
        <v>0</v>
      </c>
      <c r="CZ727" s="152" t="n">
        <v>0.00164</v>
      </c>
    </row>
    <row r="728" customFormat="false" ht="12.75" hidden="false" customHeight="true" outlineLevel="0" collapsed="false">
      <c r="A728" s="188"/>
      <c r="B728" s="189"/>
      <c r="C728" s="190" t="s">
        <v>728</v>
      </c>
      <c r="D728" s="190"/>
      <c r="E728" s="191" t="n">
        <v>267.4856</v>
      </c>
      <c r="F728" s="192"/>
      <c r="G728" s="193"/>
      <c r="H728" s="194"/>
      <c r="I728" s="195"/>
      <c r="M728" s="196" t="s">
        <v>728</v>
      </c>
      <c r="O728" s="196"/>
      <c r="Q728" s="180"/>
    </row>
    <row r="729" customFormat="false" ht="12.75" hidden="false" customHeight="true" outlineLevel="0" collapsed="false">
      <c r="A729" s="188"/>
      <c r="B729" s="189"/>
      <c r="C729" s="190" t="s">
        <v>729</v>
      </c>
      <c r="D729" s="190"/>
      <c r="E729" s="191" t="n">
        <v>94.24</v>
      </c>
      <c r="F729" s="192"/>
      <c r="G729" s="193"/>
      <c r="H729" s="194"/>
      <c r="I729" s="195"/>
      <c r="M729" s="196" t="s">
        <v>729</v>
      </c>
      <c r="O729" s="196"/>
      <c r="Q729" s="180"/>
    </row>
    <row r="730" customFormat="false" ht="12.75" hidden="false" customHeight="true" outlineLevel="0" collapsed="false">
      <c r="A730" s="188"/>
      <c r="B730" s="189"/>
      <c r="C730" s="190" t="s">
        <v>730</v>
      </c>
      <c r="D730" s="190"/>
      <c r="E730" s="191" t="n">
        <v>60.794</v>
      </c>
      <c r="F730" s="192"/>
      <c r="G730" s="193"/>
      <c r="H730" s="194"/>
      <c r="I730" s="195"/>
      <c r="M730" s="196" t="s">
        <v>730</v>
      </c>
      <c r="O730" s="196"/>
      <c r="Q730" s="180"/>
    </row>
    <row r="731" customFormat="false" ht="12.75" hidden="false" customHeight="false" outlineLevel="0" collapsed="false">
      <c r="A731" s="181" t="n">
        <v>137</v>
      </c>
      <c r="B731" s="182" t="s">
        <v>731</v>
      </c>
      <c r="C731" s="183" t="s">
        <v>732</v>
      </c>
      <c r="D731" s="184" t="s">
        <v>341</v>
      </c>
      <c r="E731" s="185" t="n">
        <v>683.4</v>
      </c>
      <c r="F731" s="185"/>
      <c r="G731" s="186" t="n">
        <f aca="false">E731*F731</f>
        <v>0</v>
      </c>
      <c r="H731" s="187" t="n">
        <v>15</v>
      </c>
      <c r="I731" s="186" t="n">
        <f aca="false">(H731+100)*G731/100</f>
        <v>0</v>
      </c>
      <c r="Q731" s="180" t="n">
        <v>2</v>
      </c>
      <c r="AA731" s="152" t="n">
        <v>1</v>
      </c>
      <c r="AB731" s="152" t="n">
        <v>7</v>
      </c>
      <c r="AC731" s="152" t="n">
        <v>7</v>
      </c>
      <c r="BB731" s="152" t="n">
        <v>2</v>
      </c>
      <c r="BC731" s="152" t="n">
        <f aca="false">IF(BB731=1,G731,0)</f>
        <v>0</v>
      </c>
      <c r="BD731" s="152" t="n">
        <f aca="false">IF(BB731=2,G731,0)</f>
        <v>0</v>
      </c>
      <c r="BE731" s="152" t="n">
        <f aca="false">IF(BB731=3,G731,0)</f>
        <v>0</v>
      </c>
      <c r="BF731" s="152" t="n">
        <f aca="false">IF(BB731=4,G731,0)</f>
        <v>0</v>
      </c>
      <c r="BG731" s="152" t="n">
        <f aca="false">IF(BB731=5,G731,0)</f>
        <v>0</v>
      </c>
      <c r="CZ731" s="152" t="n">
        <v>4E-005</v>
      </c>
    </row>
    <row r="732" customFormat="false" ht="12.75" hidden="false" customHeight="true" outlineLevel="0" collapsed="false">
      <c r="A732" s="188"/>
      <c r="B732" s="189"/>
      <c r="C732" s="207" t="s">
        <v>162</v>
      </c>
      <c r="D732" s="207"/>
      <c r="E732" s="208" t="n">
        <v>0</v>
      </c>
      <c r="F732" s="192"/>
      <c r="G732" s="193"/>
      <c r="H732" s="194"/>
      <c r="I732" s="195"/>
      <c r="M732" s="196" t="s">
        <v>162</v>
      </c>
      <c r="O732" s="196"/>
      <c r="Q732" s="180"/>
    </row>
    <row r="733" customFormat="false" ht="12.75" hidden="false" customHeight="true" outlineLevel="0" collapsed="false">
      <c r="A733" s="188"/>
      <c r="B733" s="189"/>
      <c r="C733" s="207" t="s">
        <v>733</v>
      </c>
      <c r="D733" s="207"/>
      <c r="E733" s="208" t="n">
        <v>41</v>
      </c>
      <c r="F733" s="192"/>
      <c r="G733" s="193"/>
      <c r="H733" s="194"/>
      <c r="I733" s="195"/>
      <c r="M733" s="196" t="s">
        <v>733</v>
      </c>
      <c r="O733" s="196"/>
      <c r="Q733" s="180"/>
    </row>
    <row r="734" customFormat="false" ht="12.75" hidden="false" customHeight="true" outlineLevel="0" collapsed="false">
      <c r="A734" s="188"/>
      <c r="B734" s="189"/>
      <c r="C734" s="207" t="s">
        <v>734</v>
      </c>
      <c r="D734" s="207"/>
      <c r="E734" s="208" t="n">
        <v>26.4</v>
      </c>
      <c r="F734" s="192"/>
      <c r="G734" s="193"/>
      <c r="H734" s="194"/>
      <c r="I734" s="195"/>
      <c r="M734" s="196" t="s">
        <v>734</v>
      </c>
      <c r="O734" s="196"/>
      <c r="Q734" s="180"/>
    </row>
    <row r="735" customFormat="false" ht="12.75" hidden="false" customHeight="true" outlineLevel="0" collapsed="false">
      <c r="A735" s="188"/>
      <c r="B735" s="189"/>
      <c r="C735" s="207" t="s">
        <v>665</v>
      </c>
      <c r="D735" s="207"/>
      <c r="E735" s="208" t="n">
        <v>3.8</v>
      </c>
      <c r="F735" s="192"/>
      <c r="G735" s="193"/>
      <c r="H735" s="194"/>
      <c r="I735" s="195"/>
      <c r="M735" s="196" t="s">
        <v>665</v>
      </c>
      <c r="O735" s="196"/>
      <c r="Q735" s="180"/>
    </row>
    <row r="736" customFormat="false" ht="12.75" hidden="false" customHeight="true" outlineLevel="0" collapsed="false">
      <c r="A736" s="188"/>
      <c r="B736" s="189"/>
      <c r="C736" s="207" t="s">
        <v>735</v>
      </c>
      <c r="D736" s="207"/>
      <c r="E736" s="208" t="n">
        <v>28</v>
      </c>
      <c r="F736" s="192"/>
      <c r="G736" s="193"/>
      <c r="H736" s="194"/>
      <c r="I736" s="195"/>
      <c r="M736" s="196" t="s">
        <v>735</v>
      </c>
      <c r="O736" s="196"/>
      <c r="Q736" s="180"/>
    </row>
    <row r="737" customFormat="false" ht="12.75" hidden="false" customHeight="true" outlineLevel="0" collapsed="false">
      <c r="A737" s="188"/>
      <c r="B737" s="189"/>
      <c r="C737" s="207" t="s">
        <v>736</v>
      </c>
      <c r="D737" s="207"/>
      <c r="E737" s="208" t="n">
        <v>56.28</v>
      </c>
      <c r="F737" s="192"/>
      <c r="G737" s="193"/>
      <c r="H737" s="194"/>
      <c r="I737" s="195"/>
      <c r="M737" s="196" t="s">
        <v>736</v>
      </c>
      <c r="O737" s="196"/>
      <c r="Q737" s="180"/>
    </row>
    <row r="738" customFormat="false" ht="12.75" hidden="false" customHeight="true" outlineLevel="0" collapsed="false">
      <c r="A738" s="188"/>
      <c r="B738" s="189"/>
      <c r="C738" s="207" t="s">
        <v>737</v>
      </c>
      <c r="D738" s="207"/>
      <c r="E738" s="208" t="n">
        <v>2.6</v>
      </c>
      <c r="F738" s="192"/>
      <c r="G738" s="193"/>
      <c r="H738" s="194"/>
      <c r="I738" s="195"/>
      <c r="M738" s="196" t="s">
        <v>737</v>
      </c>
      <c r="O738" s="196"/>
      <c r="Q738" s="180"/>
    </row>
    <row r="739" customFormat="false" ht="12.75" hidden="false" customHeight="true" outlineLevel="0" collapsed="false">
      <c r="A739" s="188"/>
      <c r="B739" s="189"/>
      <c r="C739" s="207" t="s">
        <v>666</v>
      </c>
      <c r="D739" s="207"/>
      <c r="E739" s="208" t="n">
        <v>7.5</v>
      </c>
      <c r="F739" s="192"/>
      <c r="G739" s="193"/>
      <c r="H739" s="194"/>
      <c r="I739" s="195"/>
      <c r="M739" s="196" t="s">
        <v>666</v>
      </c>
      <c r="O739" s="196"/>
      <c r="Q739" s="180"/>
    </row>
    <row r="740" customFormat="false" ht="12.75" hidden="false" customHeight="true" outlineLevel="0" collapsed="false">
      <c r="A740" s="188"/>
      <c r="B740" s="189"/>
      <c r="C740" s="207" t="s">
        <v>738</v>
      </c>
      <c r="D740" s="207"/>
      <c r="E740" s="208" t="n">
        <v>19.2</v>
      </c>
      <c r="F740" s="192"/>
      <c r="G740" s="193"/>
      <c r="H740" s="194"/>
      <c r="I740" s="195"/>
      <c r="M740" s="196" t="s">
        <v>738</v>
      </c>
      <c r="O740" s="196"/>
      <c r="Q740" s="180"/>
    </row>
    <row r="741" customFormat="false" ht="12.75" hidden="false" customHeight="true" outlineLevel="0" collapsed="false">
      <c r="A741" s="188"/>
      <c r="B741" s="189"/>
      <c r="C741" s="207" t="s">
        <v>739</v>
      </c>
      <c r="D741" s="207"/>
      <c r="E741" s="208" t="n">
        <v>15.6</v>
      </c>
      <c r="F741" s="192"/>
      <c r="G741" s="193"/>
      <c r="H741" s="194"/>
      <c r="I741" s="195"/>
      <c r="M741" s="196" t="s">
        <v>739</v>
      </c>
      <c r="O741" s="196"/>
      <c r="Q741" s="180"/>
    </row>
    <row r="742" customFormat="false" ht="12.75" hidden="false" customHeight="true" outlineLevel="0" collapsed="false">
      <c r="A742" s="188"/>
      <c r="B742" s="189"/>
      <c r="C742" s="207" t="s">
        <v>740</v>
      </c>
      <c r="D742" s="207"/>
      <c r="E742" s="208" t="n">
        <v>25.72</v>
      </c>
      <c r="F742" s="192"/>
      <c r="G742" s="193"/>
      <c r="H742" s="194"/>
      <c r="I742" s="195"/>
      <c r="M742" s="196" t="s">
        <v>740</v>
      </c>
      <c r="O742" s="196"/>
      <c r="Q742" s="180"/>
    </row>
    <row r="743" customFormat="false" ht="12.75" hidden="false" customHeight="true" outlineLevel="0" collapsed="false">
      <c r="A743" s="188"/>
      <c r="B743" s="189"/>
      <c r="C743" s="207" t="s">
        <v>741</v>
      </c>
      <c r="D743" s="207"/>
      <c r="E743" s="208" t="n">
        <v>28</v>
      </c>
      <c r="F743" s="192"/>
      <c r="G743" s="193"/>
      <c r="H743" s="194"/>
      <c r="I743" s="195"/>
      <c r="M743" s="196" t="s">
        <v>741</v>
      </c>
      <c r="O743" s="196"/>
      <c r="Q743" s="180"/>
    </row>
    <row r="744" customFormat="false" ht="12.75" hidden="false" customHeight="true" outlineLevel="0" collapsed="false">
      <c r="A744" s="188"/>
      <c r="B744" s="189"/>
      <c r="C744" s="207" t="s">
        <v>742</v>
      </c>
      <c r="D744" s="207"/>
      <c r="E744" s="208" t="n">
        <v>36</v>
      </c>
      <c r="F744" s="192"/>
      <c r="G744" s="193"/>
      <c r="H744" s="194"/>
      <c r="I744" s="195"/>
      <c r="M744" s="196" t="s">
        <v>742</v>
      </c>
      <c r="O744" s="196"/>
      <c r="Q744" s="180"/>
    </row>
    <row r="745" customFormat="false" ht="12.75" hidden="false" customHeight="true" outlineLevel="0" collapsed="false">
      <c r="A745" s="188"/>
      <c r="B745" s="189"/>
      <c r="C745" s="207" t="s">
        <v>743</v>
      </c>
      <c r="D745" s="207"/>
      <c r="E745" s="208" t="n">
        <v>31.8</v>
      </c>
      <c r="F745" s="192"/>
      <c r="G745" s="193"/>
      <c r="H745" s="194"/>
      <c r="I745" s="195"/>
      <c r="M745" s="196" t="s">
        <v>743</v>
      </c>
      <c r="O745" s="196"/>
      <c r="Q745" s="180"/>
    </row>
    <row r="746" customFormat="false" ht="12.75" hidden="false" customHeight="true" outlineLevel="0" collapsed="false">
      <c r="A746" s="188"/>
      <c r="B746" s="189"/>
      <c r="C746" s="207" t="s">
        <v>744</v>
      </c>
      <c r="D746" s="207"/>
      <c r="E746" s="208" t="n">
        <v>9.08</v>
      </c>
      <c r="F746" s="192"/>
      <c r="G746" s="193"/>
      <c r="H746" s="194"/>
      <c r="I746" s="195"/>
      <c r="M746" s="196" t="s">
        <v>744</v>
      </c>
      <c r="O746" s="196"/>
      <c r="Q746" s="180"/>
    </row>
    <row r="747" customFormat="false" ht="12.75" hidden="false" customHeight="true" outlineLevel="0" collapsed="false">
      <c r="A747" s="188"/>
      <c r="B747" s="189"/>
      <c r="C747" s="207" t="s">
        <v>670</v>
      </c>
      <c r="D747" s="207"/>
      <c r="E747" s="208" t="n">
        <v>10.72</v>
      </c>
      <c r="F747" s="192"/>
      <c r="G747" s="193"/>
      <c r="H747" s="194"/>
      <c r="I747" s="195"/>
      <c r="M747" s="196" t="s">
        <v>670</v>
      </c>
      <c r="O747" s="196"/>
      <c r="Q747" s="180"/>
    </row>
    <row r="748" customFormat="false" ht="12.75" hidden="false" customHeight="true" outlineLevel="0" collapsed="false">
      <c r="A748" s="188"/>
      <c r="B748" s="189"/>
      <c r="C748" s="209" t="s">
        <v>167</v>
      </c>
      <c r="D748" s="209"/>
      <c r="E748" s="210" t="n">
        <v>0</v>
      </c>
      <c r="F748" s="192"/>
      <c r="G748" s="193"/>
      <c r="H748" s="194"/>
      <c r="I748" s="195"/>
      <c r="M748" s="196" t="s">
        <v>167</v>
      </c>
      <c r="O748" s="196"/>
      <c r="Q748" s="180"/>
    </row>
    <row r="749" customFormat="false" ht="12.75" hidden="false" customHeight="true" outlineLevel="0" collapsed="false">
      <c r="A749" s="188"/>
      <c r="B749" s="189"/>
      <c r="C749" s="207" t="s">
        <v>168</v>
      </c>
      <c r="D749" s="207"/>
      <c r="E749" s="208" t="n">
        <v>341.7</v>
      </c>
      <c r="F749" s="192"/>
      <c r="G749" s="193"/>
      <c r="H749" s="194"/>
      <c r="I749" s="195"/>
      <c r="M749" s="196" t="s">
        <v>168</v>
      </c>
      <c r="O749" s="196"/>
      <c r="Q749" s="180"/>
    </row>
    <row r="750" customFormat="false" ht="12.75" hidden="false" customHeight="true" outlineLevel="0" collapsed="false">
      <c r="A750" s="188"/>
      <c r="B750" s="189"/>
      <c r="C750" s="190" t="s">
        <v>745</v>
      </c>
      <c r="D750" s="190"/>
      <c r="E750" s="191" t="n">
        <v>683.4</v>
      </c>
      <c r="F750" s="192"/>
      <c r="G750" s="193"/>
      <c r="H750" s="194"/>
      <c r="I750" s="195"/>
      <c r="M750" s="196" t="s">
        <v>745</v>
      </c>
      <c r="O750" s="196"/>
      <c r="Q750" s="180"/>
    </row>
    <row r="751" customFormat="false" ht="12.75" hidden="false" customHeight="false" outlineLevel="0" collapsed="false">
      <c r="A751" s="181" t="n">
        <v>138</v>
      </c>
      <c r="B751" s="182" t="s">
        <v>746</v>
      </c>
      <c r="C751" s="183" t="s">
        <v>747</v>
      </c>
      <c r="D751" s="184" t="s">
        <v>140</v>
      </c>
      <c r="E751" s="185" t="n">
        <v>20.096</v>
      </c>
      <c r="F751" s="185"/>
      <c r="G751" s="186" t="n">
        <f aca="false">E751*F751</f>
        <v>0</v>
      </c>
      <c r="H751" s="187" t="n">
        <v>15</v>
      </c>
      <c r="I751" s="186" t="n">
        <f aca="false">(H751+100)*G751/100</f>
        <v>0</v>
      </c>
      <c r="Q751" s="180" t="n">
        <v>2</v>
      </c>
      <c r="AA751" s="152" t="n">
        <v>1</v>
      </c>
      <c r="AB751" s="152" t="n">
        <v>7</v>
      </c>
      <c r="AC751" s="152" t="n">
        <v>7</v>
      </c>
      <c r="BB751" s="152" t="n">
        <v>2</v>
      </c>
      <c r="BC751" s="152" t="n">
        <f aca="false">IF(BB751=1,G751,0)</f>
        <v>0</v>
      </c>
      <c r="BD751" s="152" t="n">
        <f aca="false">IF(BB751=2,G751,0)</f>
        <v>0</v>
      </c>
      <c r="BE751" s="152" t="n">
        <f aca="false">IF(BB751=3,G751,0)</f>
        <v>0</v>
      </c>
      <c r="BF751" s="152" t="n">
        <f aca="false">IF(BB751=4,G751,0)</f>
        <v>0</v>
      </c>
      <c r="BG751" s="152" t="n">
        <f aca="false">IF(BB751=5,G751,0)</f>
        <v>0</v>
      </c>
      <c r="CZ751" s="152" t="n">
        <v>0.00051</v>
      </c>
    </row>
    <row r="752" customFormat="false" ht="12.75" hidden="false" customHeight="true" outlineLevel="0" collapsed="false">
      <c r="A752" s="188"/>
      <c r="B752" s="189"/>
      <c r="C752" s="190" t="s">
        <v>748</v>
      </c>
      <c r="D752" s="190"/>
      <c r="E752" s="191" t="n">
        <v>20.096</v>
      </c>
      <c r="F752" s="192"/>
      <c r="G752" s="193"/>
      <c r="H752" s="194"/>
      <c r="I752" s="195"/>
      <c r="M752" s="196" t="s">
        <v>748</v>
      </c>
      <c r="O752" s="196"/>
      <c r="Q752" s="180"/>
    </row>
    <row r="753" customFormat="false" ht="22.5" hidden="false" customHeight="false" outlineLevel="0" collapsed="false">
      <c r="A753" s="181" t="n">
        <v>139</v>
      </c>
      <c r="B753" s="182" t="s">
        <v>749</v>
      </c>
      <c r="C753" s="183" t="s">
        <v>750</v>
      </c>
      <c r="D753" s="184" t="s">
        <v>229</v>
      </c>
      <c r="E753" s="185" t="n">
        <v>2</v>
      </c>
      <c r="F753" s="185"/>
      <c r="G753" s="186" t="n">
        <f aca="false">E753*F753</f>
        <v>0</v>
      </c>
      <c r="H753" s="187" t="n">
        <v>15</v>
      </c>
      <c r="I753" s="186" t="n">
        <f aca="false">(H753+100)*G753/100</f>
        <v>0</v>
      </c>
      <c r="Q753" s="180" t="n">
        <v>2</v>
      </c>
      <c r="AA753" s="152" t="n">
        <v>12</v>
      </c>
      <c r="AB753" s="152" t="n">
        <v>0</v>
      </c>
      <c r="AC753" s="152" t="n">
        <v>334</v>
      </c>
      <c r="BB753" s="152" t="n">
        <v>2</v>
      </c>
      <c r="BC753" s="152" t="n">
        <f aca="false">IF(BB753=1,G753,0)</f>
        <v>0</v>
      </c>
      <c r="BD753" s="152" t="n">
        <f aca="false">IF(BB753=2,G753,0)</f>
        <v>0</v>
      </c>
      <c r="BE753" s="152" t="n">
        <f aca="false">IF(BB753=3,G753,0)</f>
        <v>0</v>
      </c>
      <c r="BF753" s="152" t="n">
        <f aca="false">IF(BB753=4,G753,0)</f>
        <v>0</v>
      </c>
      <c r="BG753" s="152" t="n">
        <f aca="false">IF(BB753=5,G753,0)</f>
        <v>0</v>
      </c>
      <c r="CZ753" s="152" t="n">
        <v>0</v>
      </c>
    </row>
    <row r="754" customFormat="false" ht="12.75" hidden="false" customHeight="false" outlineLevel="0" collapsed="false">
      <c r="A754" s="181" t="n">
        <v>140</v>
      </c>
      <c r="B754" s="182" t="s">
        <v>751</v>
      </c>
      <c r="C754" s="183" t="s">
        <v>752</v>
      </c>
      <c r="D754" s="184" t="s">
        <v>140</v>
      </c>
      <c r="E754" s="185" t="n">
        <v>347.9385</v>
      </c>
      <c r="F754" s="185"/>
      <c r="G754" s="186" t="n">
        <f aca="false">E754*F754</f>
        <v>0</v>
      </c>
      <c r="H754" s="187" t="n">
        <v>15</v>
      </c>
      <c r="I754" s="186" t="n">
        <f aca="false">(H754+100)*G754/100</f>
        <v>0</v>
      </c>
      <c r="Q754" s="180" t="n">
        <v>2</v>
      </c>
      <c r="AA754" s="152" t="n">
        <v>3</v>
      </c>
      <c r="AB754" s="152" t="n">
        <v>7</v>
      </c>
      <c r="AC754" s="152" t="n">
        <v>283758391</v>
      </c>
      <c r="BB754" s="152" t="n">
        <v>2</v>
      </c>
      <c r="BC754" s="152" t="n">
        <f aca="false">IF(BB754=1,G754,0)</f>
        <v>0</v>
      </c>
      <c r="BD754" s="152" t="n">
        <f aca="false">IF(BB754=2,G754,0)</f>
        <v>0</v>
      </c>
      <c r="BE754" s="152" t="n">
        <f aca="false">IF(BB754=3,G754,0)</f>
        <v>0</v>
      </c>
      <c r="BF754" s="152" t="n">
        <f aca="false">IF(BB754=4,G754,0)</f>
        <v>0</v>
      </c>
      <c r="BG754" s="152" t="n">
        <f aca="false">IF(BB754=5,G754,0)</f>
        <v>0</v>
      </c>
      <c r="CZ754" s="152" t="n">
        <v>0.00087</v>
      </c>
    </row>
    <row r="755" customFormat="false" ht="12.75" hidden="false" customHeight="true" outlineLevel="0" collapsed="false">
      <c r="A755" s="188"/>
      <c r="B755" s="189"/>
      <c r="C755" s="207" t="s">
        <v>162</v>
      </c>
      <c r="D755" s="207"/>
      <c r="E755" s="208" t="n">
        <v>0</v>
      </c>
      <c r="F755" s="192"/>
      <c r="G755" s="193"/>
      <c r="H755" s="194"/>
      <c r="I755" s="195"/>
      <c r="M755" s="196" t="s">
        <v>162</v>
      </c>
      <c r="O755" s="196"/>
      <c r="Q755" s="180"/>
    </row>
    <row r="756" customFormat="false" ht="12.75" hidden="false" customHeight="true" outlineLevel="0" collapsed="false">
      <c r="A756" s="188"/>
      <c r="B756" s="189"/>
      <c r="C756" s="207" t="s">
        <v>560</v>
      </c>
      <c r="D756" s="207"/>
      <c r="E756" s="208" t="n">
        <v>50</v>
      </c>
      <c r="F756" s="192"/>
      <c r="G756" s="193"/>
      <c r="H756" s="194"/>
      <c r="I756" s="195"/>
      <c r="M756" s="196" t="s">
        <v>560</v>
      </c>
      <c r="O756" s="196"/>
      <c r="Q756" s="180"/>
    </row>
    <row r="757" customFormat="false" ht="12.75" hidden="false" customHeight="true" outlineLevel="0" collapsed="false">
      <c r="A757" s="188"/>
      <c r="B757" s="189"/>
      <c r="C757" s="207" t="s">
        <v>561</v>
      </c>
      <c r="D757" s="207"/>
      <c r="E757" s="208" t="n">
        <v>21.6</v>
      </c>
      <c r="F757" s="192"/>
      <c r="G757" s="193"/>
      <c r="H757" s="194"/>
      <c r="I757" s="195"/>
      <c r="M757" s="196" t="s">
        <v>561</v>
      </c>
      <c r="O757" s="196"/>
      <c r="Q757" s="180"/>
    </row>
    <row r="758" customFormat="false" ht="12.75" hidden="false" customHeight="true" outlineLevel="0" collapsed="false">
      <c r="A758" s="188"/>
      <c r="B758" s="189"/>
      <c r="C758" s="207" t="s">
        <v>562</v>
      </c>
      <c r="D758" s="207"/>
      <c r="E758" s="208" t="n">
        <v>24</v>
      </c>
      <c r="F758" s="192"/>
      <c r="G758" s="193"/>
      <c r="H758" s="194"/>
      <c r="I758" s="195"/>
      <c r="M758" s="196" t="s">
        <v>562</v>
      </c>
      <c r="O758" s="196"/>
      <c r="Q758" s="180"/>
    </row>
    <row r="759" customFormat="false" ht="12.75" hidden="false" customHeight="true" outlineLevel="0" collapsed="false">
      <c r="A759" s="188"/>
      <c r="B759" s="189"/>
      <c r="C759" s="207" t="s">
        <v>563</v>
      </c>
      <c r="D759" s="207"/>
      <c r="E759" s="208" t="n">
        <v>88.54</v>
      </c>
      <c r="F759" s="192"/>
      <c r="G759" s="193"/>
      <c r="H759" s="194"/>
      <c r="I759" s="195"/>
      <c r="M759" s="196" t="s">
        <v>563</v>
      </c>
      <c r="O759" s="196"/>
      <c r="Q759" s="180"/>
    </row>
    <row r="760" customFormat="false" ht="12.75" hidden="false" customHeight="true" outlineLevel="0" collapsed="false">
      <c r="A760" s="188"/>
      <c r="B760" s="189"/>
      <c r="C760" s="207" t="s">
        <v>564</v>
      </c>
      <c r="D760" s="207"/>
      <c r="E760" s="208" t="n">
        <v>3.51</v>
      </c>
      <c r="F760" s="192"/>
      <c r="G760" s="193"/>
      <c r="H760" s="194"/>
      <c r="I760" s="195"/>
      <c r="M760" s="196" t="s">
        <v>564</v>
      </c>
      <c r="O760" s="196"/>
      <c r="Q760" s="180"/>
    </row>
    <row r="761" customFormat="false" ht="12.75" hidden="false" customHeight="true" outlineLevel="0" collapsed="false">
      <c r="A761" s="188"/>
      <c r="B761" s="189"/>
      <c r="C761" s="207" t="s">
        <v>565</v>
      </c>
      <c r="D761" s="207"/>
      <c r="E761" s="208" t="n">
        <v>22.32</v>
      </c>
      <c r="F761" s="192"/>
      <c r="G761" s="193"/>
      <c r="H761" s="194"/>
      <c r="I761" s="195"/>
      <c r="M761" s="196" t="s">
        <v>565</v>
      </c>
      <c r="O761" s="196"/>
      <c r="Q761" s="180"/>
    </row>
    <row r="762" customFormat="false" ht="12.75" hidden="false" customHeight="true" outlineLevel="0" collapsed="false">
      <c r="A762" s="188"/>
      <c r="B762" s="189"/>
      <c r="C762" s="207" t="s">
        <v>566</v>
      </c>
      <c r="D762" s="207"/>
      <c r="E762" s="208" t="n">
        <v>7.56</v>
      </c>
      <c r="F762" s="192"/>
      <c r="G762" s="193"/>
      <c r="H762" s="194"/>
      <c r="I762" s="195"/>
      <c r="M762" s="196" t="s">
        <v>566</v>
      </c>
      <c r="O762" s="196"/>
      <c r="Q762" s="180"/>
    </row>
    <row r="763" customFormat="false" ht="12.75" hidden="false" customHeight="true" outlineLevel="0" collapsed="false">
      <c r="A763" s="188"/>
      <c r="B763" s="189"/>
      <c r="C763" s="207" t="s">
        <v>567</v>
      </c>
      <c r="D763" s="207"/>
      <c r="E763" s="208" t="n">
        <v>20.24</v>
      </c>
      <c r="F763" s="192"/>
      <c r="G763" s="193"/>
      <c r="H763" s="194"/>
      <c r="I763" s="195"/>
      <c r="M763" s="196" t="s">
        <v>567</v>
      </c>
      <c r="O763" s="196"/>
      <c r="Q763" s="180"/>
    </row>
    <row r="764" customFormat="false" ht="12.75" hidden="false" customHeight="true" outlineLevel="0" collapsed="false">
      <c r="A764" s="188"/>
      <c r="B764" s="189"/>
      <c r="C764" s="207" t="s">
        <v>568</v>
      </c>
      <c r="D764" s="207"/>
      <c r="E764" s="208" t="n">
        <v>24</v>
      </c>
      <c r="F764" s="192"/>
      <c r="G764" s="193"/>
      <c r="H764" s="194"/>
      <c r="I764" s="195"/>
      <c r="M764" s="196" t="s">
        <v>568</v>
      </c>
      <c r="O764" s="196"/>
      <c r="Q764" s="180"/>
    </row>
    <row r="765" customFormat="false" ht="12.75" hidden="false" customHeight="true" outlineLevel="0" collapsed="false">
      <c r="A765" s="188"/>
      <c r="B765" s="189"/>
      <c r="C765" s="207" t="s">
        <v>569</v>
      </c>
      <c r="D765" s="207"/>
      <c r="E765" s="208" t="n">
        <v>40</v>
      </c>
      <c r="F765" s="192"/>
      <c r="G765" s="193"/>
      <c r="H765" s="194"/>
      <c r="I765" s="195"/>
      <c r="M765" s="196" t="s">
        <v>569</v>
      </c>
      <c r="O765" s="196"/>
      <c r="Q765" s="180"/>
    </row>
    <row r="766" customFormat="false" ht="12.75" hidden="false" customHeight="true" outlineLevel="0" collapsed="false">
      <c r="A766" s="188"/>
      <c r="B766" s="189"/>
      <c r="C766" s="207" t="s">
        <v>570</v>
      </c>
      <c r="D766" s="207"/>
      <c r="E766" s="208" t="n">
        <v>23.58</v>
      </c>
      <c r="F766" s="192"/>
      <c r="G766" s="193"/>
      <c r="H766" s="194"/>
      <c r="I766" s="195"/>
      <c r="M766" s="196" t="s">
        <v>570</v>
      </c>
      <c r="O766" s="196"/>
      <c r="Q766" s="180"/>
    </row>
    <row r="767" customFormat="false" ht="12.75" hidden="false" customHeight="true" outlineLevel="0" collapsed="false">
      <c r="A767" s="188"/>
      <c r="B767" s="189"/>
      <c r="C767" s="207" t="s">
        <v>571</v>
      </c>
      <c r="D767" s="207"/>
      <c r="E767" s="208" t="n">
        <v>2.54</v>
      </c>
      <c r="F767" s="192"/>
      <c r="G767" s="193"/>
      <c r="H767" s="194"/>
      <c r="I767" s="195"/>
      <c r="M767" s="196" t="s">
        <v>571</v>
      </c>
      <c r="O767" s="196"/>
      <c r="Q767" s="180"/>
    </row>
    <row r="768" customFormat="false" ht="12.75" hidden="false" customHeight="true" outlineLevel="0" collapsed="false">
      <c r="A768" s="188"/>
      <c r="B768" s="189"/>
      <c r="C768" s="207" t="s">
        <v>572</v>
      </c>
      <c r="D768" s="207"/>
      <c r="E768" s="208" t="n">
        <v>3.48</v>
      </c>
      <c r="F768" s="192"/>
      <c r="G768" s="193"/>
      <c r="H768" s="194"/>
      <c r="I768" s="195"/>
      <c r="M768" s="196" t="s">
        <v>572</v>
      </c>
      <c r="O768" s="196"/>
      <c r="Q768" s="180"/>
    </row>
    <row r="769" customFormat="false" ht="12.75" hidden="false" customHeight="true" outlineLevel="0" collapsed="false">
      <c r="A769" s="188"/>
      <c r="B769" s="189"/>
      <c r="C769" s="209" t="s">
        <v>167</v>
      </c>
      <c r="D769" s="209"/>
      <c r="E769" s="210" t="n">
        <v>0</v>
      </c>
      <c r="F769" s="192"/>
      <c r="G769" s="193"/>
      <c r="H769" s="194"/>
      <c r="I769" s="195"/>
      <c r="M769" s="196" t="s">
        <v>167</v>
      </c>
      <c r="O769" s="196"/>
      <c r="Q769" s="180"/>
    </row>
    <row r="770" customFormat="false" ht="12.75" hidden="false" customHeight="true" outlineLevel="0" collapsed="false">
      <c r="A770" s="188"/>
      <c r="B770" s="189"/>
      <c r="C770" s="207" t="s">
        <v>168</v>
      </c>
      <c r="D770" s="207"/>
      <c r="E770" s="208" t="n">
        <v>331.37</v>
      </c>
      <c r="F770" s="192"/>
      <c r="G770" s="193"/>
      <c r="H770" s="194"/>
      <c r="I770" s="195"/>
      <c r="M770" s="196" t="s">
        <v>168</v>
      </c>
      <c r="O770" s="196"/>
      <c r="Q770" s="180"/>
    </row>
    <row r="771" customFormat="false" ht="12.75" hidden="false" customHeight="true" outlineLevel="0" collapsed="false">
      <c r="A771" s="188"/>
      <c r="B771" s="189"/>
      <c r="C771" s="190" t="s">
        <v>753</v>
      </c>
      <c r="D771" s="190"/>
      <c r="E771" s="191" t="n">
        <v>347.9385</v>
      </c>
      <c r="F771" s="192"/>
      <c r="G771" s="193"/>
      <c r="H771" s="194"/>
      <c r="I771" s="195"/>
      <c r="M771" s="196" t="s">
        <v>753</v>
      </c>
      <c r="O771" s="196"/>
      <c r="Q771" s="180"/>
    </row>
    <row r="772" customFormat="false" ht="12.75" hidden="false" customHeight="false" outlineLevel="0" collapsed="false">
      <c r="A772" s="181" t="n">
        <v>141</v>
      </c>
      <c r="B772" s="182" t="s">
        <v>754</v>
      </c>
      <c r="C772" s="183" t="s">
        <v>755</v>
      </c>
      <c r="D772" s="184" t="s">
        <v>140</v>
      </c>
      <c r="E772" s="185" t="n">
        <v>347.9385</v>
      </c>
      <c r="F772" s="185"/>
      <c r="G772" s="186" t="n">
        <f aca="false">E772*F772</f>
        <v>0</v>
      </c>
      <c r="H772" s="187" t="n">
        <v>15</v>
      </c>
      <c r="I772" s="186" t="n">
        <f aca="false">(H772+100)*G772/100</f>
        <v>0</v>
      </c>
      <c r="Q772" s="180" t="n">
        <v>2</v>
      </c>
      <c r="AA772" s="152" t="n">
        <v>3</v>
      </c>
      <c r="AB772" s="152" t="n">
        <v>7</v>
      </c>
      <c r="AC772" s="152" t="n">
        <v>283758393</v>
      </c>
      <c r="BB772" s="152" t="n">
        <v>2</v>
      </c>
      <c r="BC772" s="152" t="n">
        <f aca="false">IF(BB772=1,G772,0)</f>
        <v>0</v>
      </c>
      <c r="BD772" s="152" t="n">
        <f aca="false">IF(BB772=2,G772,0)</f>
        <v>0</v>
      </c>
      <c r="BE772" s="152" t="n">
        <f aca="false">IF(BB772=3,G772,0)</f>
        <v>0</v>
      </c>
      <c r="BF772" s="152" t="n">
        <f aca="false">IF(BB772=4,G772,0)</f>
        <v>0</v>
      </c>
      <c r="BG772" s="152" t="n">
        <f aca="false">IF(BB772=5,G772,0)</f>
        <v>0</v>
      </c>
      <c r="CZ772" s="152" t="n">
        <v>0.00087</v>
      </c>
    </row>
    <row r="773" customFormat="false" ht="12.75" hidden="false" customHeight="true" outlineLevel="0" collapsed="false">
      <c r="A773" s="188"/>
      <c r="B773" s="189"/>
      <c r="C773" s="207" t="s">
        <v>162</v>
      </c>
      <c r="D773" s="207"/>
      <c r="E773" s="208" t="n">
        <v>0</v>
      </c>
      <c r="F773" s="192"/>
      <c r="G773" s="193"/>
      <c r="H773" s="194"/>
      <c r="I773" s="195"/>
      <c r="M773" s="196" t="s">
        <v>162</v>
      </c>
      <c r="O773" s="196"/>
      <c r="Q773" s="180"/>
    </row>
    <row r="774" customFormat="false" ht="12.75" hidden="false" customHeight="true" outlineLevel="0" collapsed="false">
      <c r="A774" s="188"/>
      <c r="B774" s="189"/>
      <c r="C774" s="207" t="s">
        <v>560</v>
      </c>
      <c r="D774" s="207"/>
      <c r="E774" s="208" t="n">
        <v>50</v>
      </c>
      <c r="F774" s="192"/>
      <c r="G774" s="193"/>
      <c r="H774" s="194"/>
      <c r="I774" s="195"/>
      <c r="M774" s="196" t="s">
        <v>560</v>
      </c>
      <c r="O774" s="196"/>
      <c r="Q774" s="180"/>
    </row>
    <row r="775" customFormat="false" ht="12.75" hidden="false" customHeight="true" outlineLevel="0" collapsed="false">
      <c r="A775" s="188"/>
      <c r="B775" s="189"/>
      <c r="C775" s="207" t="s">
        <v>561</v>
      </c>
      <c r="D775" s="207"/>
      <c r="E775" s="208" t="n">
        <v>21.6</v>
      </c>
      <c r="F775" s="192"/>
      <c r="G775" s="193"/>
      <c r="H775" s="194"/>
      <c r="I775" s="195"/>
      <c r="M775" s="196" t="s">
        <v>561</v>
      </c>
      <c r="O775" s="196"/>
      <c r="Q775" s="180"/>
    </row>
    <row r="776" customFormat="false" ht="12.75" hidden="false" customHeight="true" outlineLevel="0" collapsed="false">
      <c r="A776" s="188"/>
      <c r="B776" s="189"/>
      <c r="C776" s="207" t="s">
        <v>562</v>
      </c>
      <c r="D776" s="207"/>
      <c r="E776" s="208" t="n">
        <v>24</v>
      </c>
      <c r="F776" s="192"/>
      <c r="G776" s="193"/>
      <c r="H776" s="194"/>
      <c r="I776" s="195"/>
      <c r="M776" s="196" t="s">
        <v>562</v>
      </c>
      <c r="O776" s="196"/>
      <c r="Q776" s="180"/>
    </row>
    <row r="777" customFormat="false" ht="12.75" hidden="false" customHeight="true" outlineLevel="0" collapsed="false">
      <c r="A777" s="188"/>
      <c r="B777" s="189"/>
      <c r="C777" s="207" t="s">
        <v>563</v>
      </c>
      <c r="D777" s="207"/>
      <c r="E777" s="208" t="n">
        <v>88.54</v>
      </c>
      <c r="F777" s="192"/>
      <c r="G777" s="193"/>
      <c r="H777" s="194"/>
      <c r="I777" s="195"/>
      <c r="M777" s="196" t="s">
        <v>563</v>
      </c>
      <c r="O777" s="196"/>
      <c r="Q777" s="180"/>
    </row>
    <row r="778" customFormat="false" ht="12.75" hidden="false" customHeight="true" outlineLevel="0" collapsed="false">
      <c r="A778" s="188"/>
      <c r="B778" s="189"/>
      <c r="C778" s="207" t="s">
        <v>564</v>
      </c>
      <c r="D778" s="207"/>
      <c r="E778" s="208" t="n">
        <v>3.51</v>
      </c>
      <c r="F778" s="192"/>
      <c r="G778" s="193"/>
      <c r="H778" s="194"/>
      <c r="I778" s="195"/>
      <c r="M778" s="196" t="s">
        <v>564</v>
      </c>
      <c r="O778" s="196"/>
      <c r="Q778" s="180"/>
    </row>
    <row r="779" customFormat="false" ht="12.75" hidden="false" customHeight="true" outlineLevel="0" collapsed="false">
      <c r="A779" s="188"/>
      <c r="B779" s="189"/>
      <c r="C779" s="207" t="s">
        <v>565</v>
      </c>
      <c r="D779" s="207"/>
      <c r="E779" s="208" t="n">
        <v>22.32</v>
      </c>
      <c r="F779" s="192"/>
      <c r="G779" s="193"/>
      <c r="H779" s="194"/>
      <c r="I779" s="195"/>
      <c r="M779" s="196" t="s">
        <v>565</v>
      </c>
      <c r="O779" s="196"/>
      <c r="Q779" s="180"/>
    </row>
    <row r="780" customFormat="false" ht="12.75" hidden="false" customHeight="true" outlineLevel="0" collapsed="false">
      <c r="A780" s="188"/>
      <c r="B780" s="189"/>
      <c r="C780" s="207" t="s">
        <v>566</v>
      </c>
      <c r="D780" s="207"/>
      <c r="E780" s="208" t="n">
        <v>7.56</v>
      </c>
      <c r="F780" s="192"/>
      <c r="G780" s="193"/>
      <c r="H780" s="194"/>
      <c r="I780" s="195"/>
      <c r="M780" s="196" t="s">
        <v>566</v>
      </c>
      <c r="O780" s="196"/>
      <c r="Q780" s="180"/>
    </row>
    <row r="781" customFormat="false" ht="12.75" hidden="false" customHeight="true" outlineLevel="0" collapsed="false">
      <c r="A781" s="188"/>
      <c r="B781" s="189"/>
      <c r="C781" s="207" t="s">
        <v>567</v>
      </c>
      <c r="D781" s="207"/>
      <c r="E781" s="208" t="n">
        <v>20.24</v>
      </c>
      <c r="F781" s="192"/>
      <c r="G781" s="193"/>
      <c r="H781" s="194"/>
      <c r="I781" s="195"/>
      <c r="M781" s="196" t="s">
        <v>567</v>
      </c>
      <c r="O781" s="196"/>
      <c r="Q781" s="180"/>
    </row>
    <row r="782" customFormat="false" ht="12.75" hidden="false" customHeight="true" outlineLevel="0" collapsed="false">
      <c r="A782" s="188"/>
      <c r="B782" s="189"/>
      <c r="C782" s="207" t="s">
        <v>568</v>
      </c>
      <c r="D782" s="207"/>
      <c r="E782" s="208" t="n">
        <v>24</v>
      </c>
      <c r="F782" s="192"/>
      <c r="G782" s="193"/>
      <c r="H782" s="194"/>
      <c r="I782" s="195"/>
      <c r="M782" s="196" t="s">
        <v>568</v>
      </c>
      <c r="O782" s="196"/>
      <c r="Q782" s="180"/>
    </row>
    <row r="783" customFormat="false" ht="12.75" hidden="false" customHeight="true" outlineLevel="0" collapsed="false">
      <c r="A783" s="188"/>
      <c r="B783" s="189"/>
      <c r="C783" s="207" t="s">
        <v>569</v>
      </c>
      <c r="D783" s="207"/>
      <c r="E783" s="208" t="n">
        <v>40</v>
      </c>
      <c r="F783" s="192"/>
      <c r="G783" s="193"/>
      <c r="H783" s="194"/>
      <c r="I783" s="195"/>
      <c r="M783" s="196" t="s">
        <v>569</v>
      </c>
      <c r="O783" s="196"/>
      <c r="Q783" s="180"/>
    </row>
    <row r="784" customFormat="false" ht="12.75" hidden="false" customHeight="true" outlineLevel="0" collapsed="false">
      <c r="A784" s="188"/>
      <c r="B784" s="189"/>
      <c r="C784" s="207" t="s">
        <v>570</v>
      </c>
      <c r="D784" s="207"/>
      <c r="E784" s="208" t="n">
        <v>23.58</v>
      </c>
      <c r="F784" s="192"/>
      <c r="G784" s="193"/>
      <c r="H784" s="194"/>
      <c r="I784" s="195"/>
      <c r="M784" s="196" t="s">
        <v>570</v>
      </c>
      <c r="O784" s="196"/>
      <c r="Q784" s="180"/>
    </row>
    <row r="785" customFormat="false" ht="12.75" hidden="false" customHeight="true" outlineLevel="0" collapsed="false">
      <c r="A785" s="188"/>
      <c r="B785" s="189"/>
      <c r="C785" s="207" t="s">
        <v>571</v>
      </c>
      <c r="D785" s="207"/>
      <c r="E785" s="208" t="n">
        <v>2.54</v>
      </c>
      <c r="F785" s="192"/>
      <c r="G785" s="193"/>
      <c r="H785" s="194"/>
      <c r="I785" s="195"/>
      <c r="M785" s="196" t="s">
        <v>571</v>
      </c>
      <c r="O785" s="196"/>
      <c r="Q785" s="180"/>
    </row>
    <row r="786" customFormat="false" ht="12.75" hidden="false" customHeight="true" outlineLevel="0" collapsed="false">
      <c r="A786" s="188"/>
      <c r="B786" s="189"/>
      <c r="C786" s="207" t="s">
        <v>572</v>
      </c>
      <c r="D786" s="207"/>
      <c r="E786" s="208" t="n">
        <v>3.48</v>
      </c>
      <c r="F786" s="192"/>
      <c r="G786" s="193"/>
      <c r="H786" s="194"/>
      <c r="I786" s="195"/>
      <c r="M786" s="196" t="s">
        <v>572</v>
      </c>
      <c r="O786" s="196"/>
      <c r="Q786" s="180"/>
    </row>
    <row r="787" customFormat="false" ht="12.75" hidden="false" customHeight="true" outlineLevel="0" collapsed="false">
      <c r="A787" s="188"/>
      <c r="B787" s="189"/>
      <c r="C787" s="209" t="s">
        <v>167</v>
      </c>
      <c r="D787" s="209"/>
      <c r="E787" s="210" t="n">
        <v>0</v>
      </c>
      <c r="F787" s="192"/>
      <c r="G787" s="193"/>
      <c r="H787" s="194"/>
      <c r="I787" s="195"/>
      <c r="M787" s="196" t="s">
        <v>167</v>
      </c>
      <c r="O787" s="196"/>
      <c r="Q787" s="180"/>
    </row>
    <row r="788" customFormat="false" ht="12.75" hidden="false" customHeight="true" outlineLevel="0" collapsed="false">
      <c r="A788" s="188"/>
      <c r="B788" s="189"/>
      <c r="C788" s="207" t="s">
        <v>168</v>
      </c>
      <c r="D788" s="207"/>
      <c r="E788" s="208" t="n">
        <v>331.37</v>
      </c>
      <c r="F788" s="192"/>
      <c r="G788" s="193"/>
      <c r="H788" s="194"/>
      <c r="I788" s="195"/>
      <c r="M788" s="196" t="s">
        <v>168</v>
      </c>
      <c r="O788" s="196"/>
      <c r="Q788" s="180"/>
    </row>
    <row r="789" customFormat="false" ht="12.75" hidden="false" customHeight="true" outlineLevel="0" collapsed="false">
      <c r="A789" s="188"/>
      <c r="B789" s="189"/>
      <c r="C789" s="190" t="s">
        <v>753</v>
      </c>
      <c r="D789" s="190"/>
      <c r="E789" s="191" t="n">
        <v>347.9385</v>
      </c>
      <c r="F789" s="192"/>
      <c r="G789" s="193"/>
      <c r="H789" s="194"/>
      <c r="I789" s="195"/>
      <c r="M789" s="196" t="s">
        <v>753</v>
      </c>
      <c r="O789" s="196"/>
      <c r="Q789" s="180"/>
    </row>
    <row r="790" customFormat="false" ht="12.75" hidden="false" customHeight="false" outlineLevel="0" collapsed="false">
      <c r="A790" s="181" t="n">
        <v>142</v>
      </c>
      <c r="B790" s="182" t="s">
        <v>756</v>
      </c>
      <c r="C790" s="183" t="s">
        <v>757</v>
      </c>
      <c r="D790" s="184" t="s">
        <v>341</v>
      </c>
      <c r="E790" s="185" t="n">
        <v>375.87</v>
      </c>
      <c r="F790" s="185"/>
      <c r="G790" s="186" t="n">
        <f aca="false">E790*F790</f>
        <v>0</v>
      </c>
      <c r="H790" s="187" t="n">
        <v>15</v>
      </c>
      <c r="I790" s="186" t="n">
        <f aca="false">(H790+100)*G790/100</f>
        <v>0</v>
      </c>
      <c r="Q790" s="180" t="n">
        <v>2</v>
      </c>
      <c r="AA790" s="152" t="n">
        <v>3</v>
      </c>
      <c r="AB790" s="152" t="n">
        <v>1</v>
      </c>
      <c r="AC790" s="152" t="n">
        <v>28376085</v>
      </c>
      <c r="BB790" s="152" t="n">
        <v>2</v>
      </c>
      <c r="BC790" s="152" t="n">
        <f aca="false">IF(BB790=1,G790,0)</f>
        <v>0</v>
      </c>
      <c r="BD790" s="152" t="n">
        <f aca="false">IF(BB790=2,G790,0)</f>
        <v>0</v>
      </c>
      <c r="BE790" s="152" t="n">
        <f aca="false">IF(BB790=3,G790,0)</f>
        <v>0</v>
      </c>
      <c r="BF790" s="152" t="n">
        <f aca="false">IF(BB790=4,G790,0)</f>
        <v>0</v>
      </c>
      <c r="BG790" s="152" t="n">
        <f aca="false">IF(BB790=5,G790,0)</f>
        <v>0</v>
      </c>
      <c r="CZ790" s="152" t="n">
        <v>0</v>
      </c>
    </row>
    <row r="791" customFormat="false" ht="12.75" hidden="false" customHeight="true" outlineLevel="0" collapsed="false">
      <c r="A791" s="188"/>
      <c r="B791" s="189"/>
      <c r="C791" s="190" t="s">
        <v>758</v>
      </c>
      <c r="D791" s="190"/>
      <c r="E791" s="191" t="n">
        <v>375.87</v>
      </c>
      <c r="F791" s="192"/>
      <c r="G791" s="193"/>
      <c r="H791" s="194"/>
      <c r="I791" s="195"/>
      <c r="M791" s="196" t="s">
        <v>758</v>
      </c>
      <c r="O791" s="196"/>
      <c r="Q791" s="180"/>
    </row>
    <row r="792" customFormat="false" ht="12.75" hidden="false" customHeight="false" outlineLevel="0" collapsed="false">
      <c r="A792" s="181" t="n">
        <v>143</v>
      </c>
      <c r="B792" s="182" t="s">
        <v>759</v>
      </c>
      <c r="C792" s="183" t="s">
        <v>760</v>
      </c>
      <c r="D792" s="184" t="s">
        <v>341</v>
      </c>
      <c r="E792" s="185" t="n">
        <v>375.87</v>
      </c>
      <c r="F792" s="185"/>
      <c r="G792" s="186" t="n">
        <f aca="false">E792*F792</f>
        <v>0</v>
      </c>
      <c r="H792" s="187" t="n">
        <v>15</v>
      </c>
      <c r="I792" s="186" t="n">
        <f aca="false">(H792+100)*G792/100</f>
        <v>0</v>
      </c>
      <c r="Q792" s="180" t="n">
        <v>2</v>
      </c>
      <c r="AA792" s="152" t="n">
        <v>3</v>
      </c>
      <c r="AB792" s="152" t="n">
        <v>1</v>
      </c>
      <c r="AC792" s="152" t="n">
        <v>28376087</v>
      </c>
      <c r="BB792" s="152" t="n">
        <v>2</v>
      </c>
      <c r="BC792" s="152" t="n">
        <f aca="false">IF(BB792=1,G792,0)</f>
        <v>0</v>
      </c>
      <c r="BD792" s="152" t="n">
        <f aca="false">IF(BB792=2,G792,0)</f>
        <v>0</v>
      </c>
      <c r="BE792" s="152" t="n">
        <f aca="false">IF(BB792=3,G792,0)</f>
        <v>0</v>
      </c>
      <c r="BF792" s="152" t="n">
        <f aca="false">IF(BB792=4,G792,0)</f>
        <v>0</v>
      </c>
      <c r="BG792" s="152" t="n">
        <f aca="false">IF(BB792=5,G792,0)</f>
        <v>0</v>
      </c>
      <c r="CZ792" s="152" t="n">
        <v>0</v>
      </c>
    </row>
    <row r="793" customFormat="false" ht="12.75" hidden="false" customHeight="true" outlineLevel="0" collapsed="false">
      <c r="A793" s="188"/>
      <c r="B793" s="189"/>
      <c r="C793" s="190" t="s">
        <v>758</v>
      </c>
      <c r="D793" s="190"/>
      <c r="E793" s="191" t="n">
        <v>375.87</v>
      </c>
      <c r="F793" s="192"/>
      <c r="G793" s="193"/>
      <c r="H793" s="194"/>
      <c r="I793" s="195"/>
      <c r="M793" s="196" t="s">
        <v>758</v>
      </c>
      <c r="O793" s="196"/>
      <c r="Q793" s="180"/>
    </row>
    <row r="794" customFormat="false" ht="22.5" hidden="false" customHeight="false" outlineLevel="0" collapsed="false">
      <c r="A794" s="181" t="n">
        <v>144</v>
      </c>
      <c r="B794" s="182" t="s">
        <v>761</v>
      </c>
      <c r="C794" s="183" t="s">
        <v>762</v>
      </c>
      <c r="D794" s="184" t="s">
        <v>140</v>
      </c>
      <c r="E794" s="185" t="n">
        <v>22.1056</v>
      </c>
      <c r="F794" s="185"/>
      <c r="G794" s="186" t="n">
        <f aca="false">E794*F794</f>
        <v>0</v>
      </c>
      <c r="H794" s="187" t="n">
        <v>15</v>
      </c>
      <c r="I794" s="186" t="n">
        <f aca="false">(H794+100)*G794/100</f>
        <v>0</v>
      </c>
      <c r="Q794" s="180" t="n">
        <v>2</v>
      </c>
      <c r="AA794" s="152" t="n">
        <v>3</v>
      </c>
      <c r="AB794" s="152" t="n">
        <v>7</v>
      </c>
      <c r="AC794" s="152" t="n">
        <v>63150958</v>
      </c>
      <c r="BB794" s="152" t="n">
        <v>2</v>
      </c>
      <c r="BC794" s="152" t="n">
        <f aca="false">IF(BB794=1,G794,0)</f>
        <v>0</v>
      </c>
      <c r="BD794" s="152" t="n">
        <f aca="false">IF(BB794=2,G794,0)</f>
        <v>0</v>
      </c>
      <c r="BE794" s="152" t="n">
        <f aca="false">IF(BB794=3,G794,0)</f>
        <v>0</v>
      </c>
      <c r="BF794" s="152" t="n">
        <f aca="false">IF(BB794=4,G794,0)</f>
        <v>0</v>
      </c>
      <c r="BG794" s="152" t="n">
        <f aca="false">IF(BB794=5,G794,0)</f>
        <v>0</v>
      </c>
      <c r="CZ794" s="152" t="n">
        <v>0.006</v>
      </c>
    </row>
    <row r="795" customFormat="false" ht="12.75" hidden="false" customHeight="true" outlineLevel="0" collapsed="false">
      <c r="A795" s="188"/>
      <c r="B795" s="189"/>
      <c r="C795" s="190" t="s">
        <v>763</v>
      </c>
      <c r="D795" s="190"/>
      <c r="E795" s="191" t="n">
        <v>22.1056</v>
      </c>
      <c r="F795" s="192"/>
      <c r="G795" s="193"/>
      <c r="H795" s="194"/>
      <c r="I795" s="195"/>
      <c r="M795" s="196" t="s">
        <v>763</v>
      </c>
      <c r="O795" s="196"/>
      <c r="Q795" s="180"/>
    </row>
    <row r="796" customFormat="false" ht="12.75" hidden="false" customHeight="false" outlineLevel="0" collapsed="false">
      <c r="A796" s="181" t="n">
        <v>145</v>
      </c>
      <c r="B796" s="182" t="s">
        <v>764</v>
      </c>
      <c r="C796" s="183" t="s">
        <v>765</v>
      </c>
      <c r="D796" s="184" t="s">
        <v>140</v>
      </c>
      <c r="E796" s="185" t="n">
        <v>347.9385</v>
      </c>
      <c r="F796" s="185"/>
      <c r="G796" s="186" t="n">
        <f aca="false">E796*F796</f>
        <v>0</v>
      </c>
      <c r="H796" s="187" t="n">
        <v>15</v>
      </c>
      <c r="I796" s="186" t="n">
        <f aca="false">(H796+100)*G796/100</f>
        <v>0</v>
      </c>
      <c r="Q796" s="180" t="n">
        <v>2</v>
      </c>
      <c r="AA796" s="152" t="n">
        <v>3</v>
      </c>
      <c r="AB796" s="152" t="n">
        <v>7</v>
      </c>
      <c r="AC796" s="152" t="n">
        <v>63151401</v>
      </c>
      <c r="BB796" s="152" t="n">
        <v>2</v>
      </c>
      <c r="BC796" s="152" t="n">
        <f aca="false">IF(BB796=1,G796,0)</f>
        <v>0</v>
      </c>
      <c r="BD796" s="152" t="n">
        <f aca="false">IF(BB796=2,G796,0)</f>
        <v>0</v>
      </c>
      <c r="BE796" s="152" t="n">
        <f aca="false">IF(BB796=3,G796,0)</f>
        <v>0</v>
      </c>
      <c r="BF796" s="152" t="n">
        <f aca="false">IF(BB796=4,G796,0)</f>
        <v>0</v>
      </c>
      <c r="BG796" s="152" t="n">
        <f aca="false">IF(BB796=5,G796,0)</f>
        <v>0</v>
      </c>
      <c r="CZ796" s="152" t="n">
        <v>0.002</v>
      </c>
    </row>
    <row r="797" customFormat="false" ht="12.75" hidden="false" customHeight="true" outlineLevel="0" collapsed="false">
      <c r="A797" s="188"/>
      <c r="B797" s="189"/>
      <c r="C797" s="207" t="s">
        <v>162</v>
      </c>
      <c r="D797" s="207"/>
      <c r="E797" s="208" t="n">
        <v>0</v>
      </c>
      <c r="F797" s="192"/>
      <c r="G797" s="193"/>
      <c r="H797" s="194"/>
      <c r="I797" s="195"/>
      <c r="M797" s="196" t="s">
        <v>162</v>
      </c>
      <c r="O797" s="196"/>
      <c r="Q797" s="180"/>
    </row>
    <row r="798" customFormat="false" ht="12.75" hidden="false" customHeight="true" outlineLevel="0" collapsed="false">
      <c r="A798" s="188"/>
      <c r="B798" s="189"/>
      <c r="C798" s="207" t="s">
        <v>319</v>
      </c>
      <c r="D798" s="207"/>
      <c r="E798" s="208" t="n">
        <v>50</v>
      </c>
      <c r="F798" s="192"/>
      <c r="G798" s="193"/>
      <c r="H798" s="194"/>
      <c r="I798" s="195"/>
      <c r="M798" s="196" t="s">
        <v>319</v>
      </c>
      <c r="O798" s="196"/>
      <c r="Q798" s="180"/>
    </row>
    <row r="799" customFormat="false" ht="12.75" hidden="false" customHeight="true" outlineLevel="0" collapsed="false">
      <c r="A799" s="188"/>
      <c r="B799" s="189"/>
      <c r="C799" s="207" t="s">
        <v>320</v>
      </c>
      <c r="D799" s="207"/>
      <c r="E799" s="208" t="n">
        <v>24</v>
      </c>
      <c r="F799" s="192"/>
      <c r="G799" s="193"/>
      <c r="H799" s="194"/>
      <c r="I799" s="195"/>
      <c r="M799" s="196" t="s">
        <v>320</v>
      </c>
      <c r="O799" s="196"/>
      <c r="Q799" s="180"/>
    </row>
    <row r="800" customFormat="false" ht="12.75" hidden="false" customHeight="true" outlineLevel="0" collapsed="false">
      <c r="A800" s="188"/>
      <c r="B800" s="189"/>
      <c r="C800" s="207" t="s">
        <v>321</v>
      </c>
      <c r="D800" s="207"/>
      <c r="E800" s="208" t="n">
        <v>88.54</v>
      </c>
      <c r="F800" s="192"/>
      <c r="G800" s="193"/>
      <c r="H800" s="194"/>
      <c r="I800" s="195"/>
      <c r="M800" s="196" t="s">
        <v>321</v>
      </c>
      <c r="O800" s="196"/>
      <c r="Q800" s="180"/>
    </row>
    <row r="801" customFormat="false" ht="12.75" hidden="false" customHeight="true" outlineLevel="0" collapsed="false">
      <c r="A801" s="188"/>
      <c r="B801" s="189"/>
      <c r="C801" s="207" t="s">
        <v>322</v>
      </c>
      <c r="D801" s="207"/>
      <c r="E801" s="208" t="n">
        <v>22.32</v>
      </c>
      <c r="F801" s="192"/>
      <c r="G801" s="193"/>
      <c r="H801" s="194"/>
      <c r="I801" s="195"/>
      <c r="M801" s="196" t="s">
        <v>322</v>
      </c>
      <c r="O801" s="196"/>
      <c r="Q801" s="180"/>
    </row>
    <row r="802" customFormat="false" ht="12.75" hidden="false" customHeight="true" outlineLevel="0" collapsed="false">
      <c r="A802" s="188"/>
      <c r="B802" s="189"/>
      <c r="C802" s="207" t="s">
        <v>323</v>
      </c>
      <c r="D802" s="207"/>
      <c r="E802" s="208" t="n">
        <v>20.24</v>
      </c>
      <c r="F802" s="192"/>
      <c r="G802" s="193"/>
      <c r="H802" s="194"/>
      <c r="I802" s="195"/>
      <c r="M802" s="196" t="s">
        <v>323</v>
      </c>
      <c r="O802" s="196"/>
      <c r="Q802" s="180"/>
    </row>
    <row r="803" customFormat="false" ht="12.75" hidden="false" customHeight="true" outlineLevel="0" collapsed="false">
      <c r="A803" s="188"/>
      <c r="B803" s="189"/>
      <c r="C803" s="207" t="s">
        <v>324</v>
      </c>
      <c r="D803" s="207"/>
      <c r="E803" s="208" t="n">
        <v>24</v>
      </c>
      <c r="F803" s="192"/>
      <c r="G803" s="193"/>
      <c r="H803" s="194"/>
      <c r="I803" s="195"/>
      <c r="M803" s="196" t="s">
        <v>324</v>
      </c>
      <c r="O803" s="196"/>
      <c r="Q803" s="180"/>
    </row>
    <row r="804" customFormat="false" ht="12.75" hidden="false" customHeight="true" outlineLevel="0" collapsed="false">
      <c r="A804" s="188"/>
      <c r="B804" s="189"/>
      <c r="C804" s="207" t="s">
        <v>325</v>
      </c>
      <c r="D804" s="207"/>
      <c r="E804" s="208" t="n">
        <v>40</v>
      </c>
      <c r="F804" s="192"/>
      <c r="G804" s="193"/>
      <c r="H804" s="194"/>
      <c r="I804" s="195"/>
      <c r="M804" s="196" t="s">
        <v>325</v>
      </c>
      <c r="O804" s="196"/>
      <c r="Q804" s="180"/>
    </row>
    <row r="805" customFormat="false" ht="12.75" hidden="false" customHeight="true" outlineLevel="0" collapsed="false">
      <c r="A805" s="188"/>
      <c r="B805" s="189"/>
      <c r="C805" s="207" t="s">
        <v>328</v>
      </c>
      <c r="D805" s="207"/>
      <c r="E805" s="208" t="n">
        <v>21.6</v>
      </c>
      <c r="F805" s="192"/>
      <c r="G805" s="193"/>
      <c r="H805" s="194"/>
      <c r="I805" s="195"/>
      <c r="M805" s="196" t="s">
        <v>328</v>
      </c>
      <c r="O805" s="196"/>
      <c r="Q805" s="180"/>
    </row>
    <row r="806" customFormat="false" ht="12.75" hidden="false" customHeight="true" outlineLevel="0" collapsed="false">
      <c r="A806" s="188"/>
      <c r="B806" s="189"/>
      <c r="C806" s="207" t="s">
        <v>329</v>
      </c>
      <c r="D806" s="207"/>
      <c r="E806" s="208" t="n">
        <v>3.51</v>
      </c>
      <c r="F806" s="192"/>
      <c r="G806" s="193"/>
      <c r="H806" s="194"/>
      <c r="I806" s="195"/>
      <c r="M806" s="196" t="s">
        <v>329</v>
      </c>
      <c r="O806" s="196"/>
      <c r="Q806" s="180"/>
    </row>
    <row r="807" customFormat="false" ht="12.75" hidden="false" customHeight="true" outlineLevel="0" collapsed="false">
      <c r="A807" s="188"/>
      <c r="B807" s="189"/>
      <c r="C807" s="207" t="s">
        <v>330</v>
      </c>
      <c r="D807" s="207"/>
      <c r="E807" s="208" t="n">
        <v>7.56</v>
      </c>
      <c r="F807" s="192"/>
      <c r="G807" s="193"/>
      <c r="H807" s="194"/>
      <c r="I807" s="195"/>
      <c r="M807" s="196" t="s">
        <v>330</v>
      </c>
      <c r="O807" s="196"/>
      <c r="Q807" s="180"/>
    </row>
    <row r="808" customFormat="false" ht="12.75" hidden="false" customHeight="true" outlineLevel="0" collapsed="false">
      <c r="A808" s="188"/>
      <c r="B808" s="189"/>
      <c r="C808" s="207" t="s">
        <v>331</v>
      </c>
      <c r="D808" s="207"/>
      <c r="E808" s="208" t="n">
        <v>23.58</v>
      </c>
      <c r="F808" s="192"/>
      <c r="G808" s="193"/>
      <c r="H808" s="194"/>
      <c r="I808" s="195"/>
      <c r="M808" s="196" t="s">
        <v>331</v>
      </c>
      <c r="O808" s="196"/>
      <c r="Q808" s="180"/>
    </row>
    <row r="809" customFormat="false" ht="12.75" hidden="false" customHeight="true" outlineLevel="0" collapsed="false">
      <c r="A809" s="188"/>
      <c r="B809" s="189"/>
      <c r="C809" s="207" t="s">
        <v>332</v>
      </c>
      <c r="D809" s="207"/>
      <c r="E809" s="208" t="n">
        <v>2.54</v>
      </c>
      <c r="F809" s="192"/>
      <c r="G809" s="193"/>
      <c r="H809" s="194"/>
      <c r="I809" s="195"/>
      <c r="M809" s="196" t="s">
        <v>332</v>
      </c>
      <c r="O809" s="196"/>
      <c r="Q809" s="180"/>
    </row>
    <row r="810" customFormat="false" ht="12.75" hidden="false" customHeight="true" outlineLevel="0" collapsed="false">
      <c r="A810" s="188"/>
      <c r="B810" s="189"/>
      <c r="C810" s="207" t="s">
        <v>333</v>
      </c>
      <c r="D810" s="207"/>
      <c r="E810" s="208" t="n">
        <v>3.48</v>
      </c>
      <c r="F810" s="192"/>
      <c r="G810" s="193"/>
      <c r="H810" s="194"/>
      <c r="I810" s="195"/>
      <c r="M810" s="196" t="s">
        <v>333</v>
      </c>
      <c r="O810" s="196"/>
      <c r="Q810" s="180"/>
    </row>
    <row r="811" customFormat="false" ht="12.75" hidden="false" customHeight="true" outlineLevel="0" collapsed="false">
      <c r="A811" s="188"/>
      <c r="B811" s="189"/>
      <c r="C811" s="209" t="s">
        <v>167</v>
      </c>
      <c r="D811" s="209"/>
      <c r="E811" s="210" t="n">
        <v>0</v>
      </c>
      <c r="F811" s="192"/>
      <c r="G811" s="193"/>
      <c r="H811" s="194"/>
      <c r="I811" s="195"/>
      <c r="M811" s="196" t="s">
        <v>167</v>
      </c>
      <c r="O811" s="196"/>
      <c r="Q811" s="180"/>
    </row>
    <row r="812" customFormat="false" ht="12.75" hidden="false" customHeight="true" outlineLevel="0" collapsed="false">
      <c r="A812" s="188"/>
      <c r="B812" s="189"/>
      <c r="C812" s="207" t="s">
        <v>168</v>
      </c>
      <c r="D812" s="207"/>
      <c r="E812" s="208" t="n">
        <v>331.37</v>
      </c>
      <c r="F812" s="192"/>
      <c r="G812" s="193"/>
      <c r="H812" s="194"/>
      <c r="I812" s="195"/>
      <c r="M812" s="196" t="s">
        <v>168</v>
      </c>
      <c r="O812" s="196"/>
      <c r="Q812" s="180"/>
    </row>
    <row r="813" customFormat="false" ht="12.75" hidden="false" customHeight="true" outlineLevel="0" collapsed="false">
      <c r="A813" s="188"/>
      <c r="B813" s="189"/>
      <c r="C813" s="190" t="s">
        <v>753</v>
      </c>
      <c r="D813" s="190"/>
      <c r="E813" s="191" t="n">
        <v>347.9385</v>
      </c>
      <c r="F813" s="192"/>
      <c r="G813" s="193"/>
      <c r="H813" s="194"/>
      <c r="I813" s="195"/>
      <c r="M813" s="196" t="s">
        <v>753</v>
      </c>
      <c r="O813" s="196"/>
      <c r="Q813" s="180"/>
    </row>
    <row r="814" customFormat="false" ht="22.5" hidden="false" customHeight="false" outlineLevel="0" collapsed="false">
      <c r="A814" s="181" t="n">
        <v>146</v>
      </c>
      <c r="B814" s="182" t="s">
        <v>766</v>
      </c>
      <c r="C814" s="183" t="s">
        <v>767</v>
      </c>
      <c r="D814" s="184" t="s">
        <v>172</v>
      </c>
      <c r="E814" s="185" t="n">
        <v>7.175765894</v>
      </c>
      <c r="F814" s="185"/>
      <c r="G814" s="186" t="n">
        <f aca="false">E814*F814</f>
        <v>0</v>
      </c>
      <c r="H814" s="187" t="n">
        <v>15</v>
      </c>
      <c r="I814" s="186" t="n">
        <f aca="false">(H814+100)*G814/100</f>
        <v>0</v>
      </c>
      <c r="Q814" s="180" t="n">
        <v>2</v>
      </c>
      <c r="AA814" s="152" t="n">
        <v>7</v>
      </c>
      <c r="AB814" s="152" t="n">
        <v>1001</v>
      </c>
      <c r="AC814" s="152" t="n">
        <v>5</v>
      </c>
      <c r="BB814" s="152" t="n">
        <v>2</v>
      </c>
      <c r="BC814" s="152" t="n">
        <f aca="false">IF(BB814=1,G814,0)</f>
        <v>0</v>
      </c>
      <c r="BD814" s="152" t="n">
        <f aca="false">IF(BB814=2,G814,0)</f>
        <v>0</v>
      </c>
      <c r="BE814" s="152" t="n">
        <f aca="false">IF(BB814=3,G814,0)</f>
        <v>0</v>
      </c>
      <c r="BF814" s="152" t="n">
        <f aca="false">IF(BB814=4,G814,0)</f>
        <v>0</v>
      </c>
      <c r="BG814" s="152" t="n">
        <f aca="false">IF(BB814=5,G814,0)</f>
        <v>0</v>
      </c>
      <c r="CZ814" s="152" t="n">
        <v>0</v>
      </c>
    </row>
    <row r="815" customFormat="false" ht="12.75" hidden="false" customHeight="false" outlineLevel="0" collapsed="false">
      <c r="A815" s="197"/>
      <c r="B815" s="198" t="s">
        <v>157</v>
      </c>
      <c r="C815" s="199" t="str">
        <f aca="false">CONCATENATE(B654," ",C654)</f>
        <v>713 Izolace tepelné</v>
      </c>
      <c r="D815" s="200"/>
      <c r="E815" s="201"/>
      <c r="F815" s="202"/>
      <c r="G815" s="203" t="n">
        <f aca="false">SUM(G654:G814)</f>
        <v>0</v>
      </c>
      <c r="H815" s="204"/>
      <c r="I815" s="205" t="n">
        <f aca="false">SUM(I654:I814)</f>
        <v>0</v>
      </c>
      <c r="Q815" s="180" t="n">
        <v>4</v>
      </c>
      <c r="BC815" s="206" t="n">
        <f aca="false">SUM(BC654:BC814)</f>
        <v>0</v>
      </c>
      <c r="BD815" s="206" t="n">
        <f aca="false">SUM(BD654:BD814)</f>
        <v>0</v>
      </c>
      <c r="BE815" s="206" t="n">
        <f aca="false">SUM(BE654:BE814)</f>
        <v>0</v>
      </c>
      <c r="BF815" s="206" t="n">
        <f aca="false">SUM(BF654:BF814)</f>
        <v>0</v>
      </c>
      <c r="BG815" s="206" t="n">
        <f aca="false">SUM(BG654:BG814)</f>
        <v>0</v>
      </c>
    </row>
    <row r="816" customFormat="false" ht="12.75" hidden="false" customHeight="false" outlineLevel="0" collapsed="false">
      <c r="A816" s="171" t="s">
        <v>93</v>
      </c>
      <c r="B816" s="172" t="s">
        <v>768</v>
      </c>
      <c r="C816" s="173" t="s">
        <v>769</v>
      </c>
      <c r="D816" s="174"/>
      <c r="E816" s="175"/>
      <c r="F816" s="175"/>
      <c r="G816" s="176"/>
      <c r="H816" s="177" t="s">
        <v>55</v>
      </c>
      <c r="I816" s="178" t="s">
        <v>55</v>
      </c>
      <c r="J816" s="179"/>
      <c r="K816" s="179"/>
      <c r="Q816" s="180" t="n">
        <v>1</v>
      </c>
    </row>
    <row r="817" customFormat="false" ht="12.75" hidden="false" customHeight="false" outlineLevel="0" collapsed="false">
      <c r="A817" s="181" t="n">
        <v>147</v>
      </c>
      <c r="B817" s="182" t="s">
        <v>768</v>
      </c>
      <c r="C817" s="183" t="s">
        <v>770</v>
      </c>
      <c r="D817" s="184" t="s">
        <v>771</v>
      </c>
      <c r="E817" s="185" t="n">
        <v>1</v>
      </c>
      <c r="F817" s="185"/>
      <c r="G817" s="186" t="n">
        <f aca="false">E817*F817</f>
        <v>0</v>
      </c>
      <c r="H817" s="187" t="n">
        <v>15</v>
      </c>
      <c r="I817" s="186" t="n">
        <f aca="false">(H817+100)*G817/100</f>
        <v>0</v>
      </c>
      <c r="Q817" s="180" t="n">
        <v>2</v>
      </c>
      <c r="AA817" s="152" t="n">
        <v>12</v>
      </c>
      <c r="AB817" s="152" t="n">
        <v>0</v>
      </c>
      <c r="AC817" s="152" t="n">
        <v>38</v>
      </c>
      <c r="BB817" s="152" t="n">
        <v>2</v>
      </c>
      <c r="BC817" s="152" t="n">
        <f aca="false">IF(BB817=1,G817,0)</f>
        <v>0</v>
      </c>
      <c r="BD817" s="152" t="n">
        <f aca="false">IF(BB817=2,G817,0)</f>
        <v>0</v>
      </c>
      <c r="BE817" s="152" t="n">
        <f aca="false">IF(BB817=3,G817,0)</f>
        <v>0</v>
      </c>
      <c r="BF817" s="152" t="n">
        <f aca="false">IF(BB817=4,G817,0)</f>
        <v>0</v>
      </c>
      <c r="BG817" s="152" t="n">
        <f aca="false">IF(BB817=5,G817,0)</f>
        <v>0</v>
      </c>
      <c r="CZ817" s="152" t="n">
        <v>0</v>
      </c>
    </row>
    <row r="818" customFormat="false" ht="12.75" hidden="false" customHeight="false" outlineLevel="0" collapsed="false">
      <c r="A818" s="197"/>
      <c r="B818" s="198" t="s">
        <v>157</v>
      </c>
      <c r="C818" s="199" t="str">
        <f aca="false">CONCATENATE(B816," ",C816)</f>
        <v>720 Zdravotechnická instalace</v>
      </c>
      <c r="D818" s="200"/>
      <c r="E818" s="201"/>
      <c r="F818" s="202"/>
      <c r="G818" s="203" t="n">
        <f aca="false">SUM(G816:G817)</f>
        <v>0</v>
      </c>
      <c r="H818" s="204"/>
      <c r="I818" s="205" t="n">
        <f aca="false">SUM(I816:I817)</f>
        <v>0</v>
      </c>
      <c r="Q818" s="180" t="n">
        <v>4</v>
      </c>
      <c r="BC818" s="206" t="n">
        <f aca="false">SUM(BC816:BC817)</f>
        <v>0</v>
      </c>
      <c r="BD818" s="206" t="n">
        <f aca="false">SUM(BD816:BD817)</f>
        <v>0</v>
      </c>
      <c r="BE818" s="206" t="n">
        <f aca="false">SUM(BE816:BE817)</f>
        <v>0</v>
      </c>
      <c r="BF818" s="206" t="n">
        <f aca="false">SUM(BF816:BF817)</f>
        <v>0</v>
      </c>
      <c r="BG818" s="206" t="n">
        <f aca="false">SUM(BG816:BG817)</f>
        <v>0</v>
      </c>
    </row>
    <row r="819" customFormat="false" ht="12.75" hidden="false" customHeight="false" outlineLevel="0" collapsed="false">
      <c r="A819" s="171" t="s">
        <v>93</v>
      </c>
      <c r="B819" s="172" t="s">
        <v>772</v>
      </c>
      <c r="C819" s="173" t="s">
        <v>773</v>
      </c>
      <c r="D819" s="174"/>
      <c r="E819" s="175"/>
      <c r="F819" s="175"/>
      <c r="G819" s="176"/>
      <c r="H819" s="177" t="s">
        <v>55</v>
      </c>
      <c r="I819" s="178" t="s">
        <v>55</v>
      </c>
      <c r="J819" s="179"/>
      <c r="K819" s="179"/>
      <c r="Q819" s="180" t="n">
        <v>1</v>
      </c>
    </row>
    <row r="820" customFormat="false" ht="12.75" hidden="false" customHeight="false" outlineLevel="0" collapsed="false">
      <c r="A820" s="181" t="n">
        <v>148</v>
      </c>
      <c r="B820" s="182" t="s">
        <v>774</v>
      </c>
      <c r="C820" s="183" t="s">
        <v>775</v>
      </c>
      <c r="D820" s="184" t="s">
        <v>776</v>
      </c>
      <c r="E820" s="185" t="n">
        <v>6</v>
      </c>
      <c r="F820" s="185"/>
      <c r="G820" s="186" t="n">
        <f aca="false">E820*F820</f>
        <v>0</v>
      </c>
      <c r="H820" s="187" t="n">
        <v>15</v>
      </c>
      <c r="I820" s="186" t="n">
        <f aca="false">(H820+100)*G820/100</f>
        <v>0</v>
      </c>
      <c r="Q820" s="180" t="n">
        <v>2</v>
      </c>
      <c r="AA820" s="152" t="n">
        <v>1</v>
      </c>
      <c r="AB820" s="152" t="n">
        <v>7</v>
      </c>
      <c r="AC820" s="152" t="n">
        <v>7</v>
      </c>
      <c r="BB820" s="152" t="n">
        <v>2</v>
      </c>
      <c r="BC820" s="152" t="n">
        <f aca="false">IF(BB820=1,G820,0)</f>
        <v>0</v>
      </c>
      <c r="BD820" s="152" t="n">
        <f aca="false">IF(BB820=2,G820,0)</f>
        <v>0</v>
      </c>
      <c r="BE820" s="152" t="n">
        <f aca="false">IF(BB820=3,G820,0)</f>
        <v>0</v>
      </c>
      <c r="BF820" s="152" t="n">
        <f aca="false">IF(BB820=4,G820,0)</f>
        <v>0</v>
      </c>
      <c r="BG820" s="152" t="n">
        <f aca="false">IF(BB820=5,G820,0)</f>
        <v>0</v>
      </c>
      <c r="CZ820" s="152" t="n">
        <v>0.0011</v>
      </c>
    </row>
    <row r="821" customFormat="false" ht="12.75" hidden="false" customHeight="true" outlineLevel="0" collapsed="false">
      <c r="A821" s="188"/>
      <c r="B821" s="189"/>
      <c r="C821" s="190" t="s">
        <v>777</v>
      </c>
      <c r="D821" s="190"/>
      <c r="E821" s="191" t="n">
        <v>4</v>
      </c>
      <c r="F821" s="192"/>
      <c r="G821" s="193"/>
      <c r="H821" s="194"/>
      <c r="I821" s="195"/>
      <c r="M821" s="196" t="s">
        <v>777</v>
      </c>
      <c r="O821" s="196"/>
      <c r="Q821" s="180"/>
    </row>
    <row r="822" customFormat="false" ht="12.75" hidden="false" customHeight="true" outlineLevel="0" collapsed="false">
      <c r="A822" s="188"/>
      <c r="B822" s="189"/>
      <c r="C822" s="190" t="s">
        <v>778</v>
      </c>
      <c r="D822" s="190"/>
      <c r="E822" s="191" t="n">
        <v>2</v>
      </c>
      <c r="F822" s="192"/>
      <c r="G822" s="193"/>
      <c r="H822" s="194"/>
      <c r="I822" s="195"/>
      <c r="M822" s="196" t="s">
        <v>778</v>
      </c>
      <c r="O822" s="196"/>
      <c r="Q822" s="180"/>
    </row>
    <row r="823" customFormat="false" ht="12.75" hidden="false" customHeight="false" outlineLevel="0" collapsed="false">
      <c r="A823" s="181" t="n">
        <v>149</v>
      </c>
      <c r="B823" s="182" t="s">
        <v>779</v>
      </c>
      <c r="C823" s="183" t="s">
        <v>780</v>
      </c>
      <c r="D823" s="184" t="s">
        <v>776</v>
      </c>
      <c r="E823" s="185" t="n">
        <v>10</v>
      </c>
      <c r="F823" s="185"/>
      <c r="G823" s="186" t="n">
        <f aca="false">E823*F823</f>
        <v>0</v>
      </c>
      <c r="H823" s="187" t="n">
        <v>15</v>
      </c>
      <c r="I823" s="186" t="n">
        <f aca="false">(H823+100)*G823/100</f>
        <v>0</v>
      </c>
      <c r="Q823" s="180" t="n">
        <v>2</v>
      </c>
      <c r="AA823" s="152" t="n">
        <v>1</v>
      </c>
      <c r="AB823" s="152" t="n">
        <v>7</v>
      </c>
      <c r="AC823" s="152" t="n">
        <v>7</v>
      </c>
      <c r="BB823" s="152" t="n">
        <v>2</v>
      </c>
      <c r="BC823" s="152" t="n">
        <f aca="false">IF(BB823=1,G823,0)</f>
        <v>0</v>
      </c>
      <c r="BD823" s="152" t="n">
        <f aca="false">IF(BB823=2,G823,0)</f>
        <v>0</v>
      </c>
      <c r="BE823" s="152" t="n">
        <f aca="false">IF(BB823=3,G823,0)</f>
        <v>0</v>
      </c>
      <c r="BF823" s="152" t="n">
        <f aca="false">IF(BB823=4,G823,0)</f>
        <v>0</v>
      </c>
      <c r="BG823" s="152" t="n">
        <f aca="false">IF(BB823=5,G823,0)</f>
        <v>0</v>
      </c>
      <c r="CZ823" s="152" t="n">
        <v>0.0017</v>
      </c>
    </row>
    <row r="824" customFormat="false" ht="12.75" hidden="false" customHeight="true" outlineLevel="0" collapsed="false">
      <c r="A824" s="188"/>
      <c r="B824" s="189"/>
      <c r="C824" s="190" t="s">
        <v>781</v>
      </c>
      <c r="D824" s="190"/>
      <c r="E824" s="191" t="n">
        <v>10</v>
      </c>
      <c r="F824" s="192"/>
      <c r="G824" s="193"/>
      <c r="H824" s="194"/>
      <c r="I824" s="195"/>
      <c r="M824" s="196" t="s">
        <v>781</v>
      </c>
      <c r="O824" s="196"/>
      <c r="Q824" s="180"/>
    </row>
    <row r="825" customFormat="false" ht="12.75" hidden="false" customHeight="false" outlineLevel="0" collapsed="false">
      <c r="A825" s="181" t="n">
        <v>150</v>
      </c>
      <c r="B825" s="182" t="s">
        <v>782</v>
      </c>
      <c r="C825" s="183" t="s">
        <v>783</v>
      </c>
      <c r="D825" s="184" t="s">
        <v>776</v>
      </c>
      <c r="E825" s="185" t="n">
        <v>8</v>
      </c>
      <c r="F825" s="185"/>
      <c r="G825" s="186" t="n">
        <f aca="false">E825*F825</f>
        <v>0</v>
      </c>
      <c r="H825" s="187" t="n">
        <v>15</v>
      </c>
      <c r="I825" s="186" t="n">
        <f aca="false">(H825+100)*G825/100</f>
        <v>0</v>
      </c>
      <c r="Q825" s="180" t="n">
        <v>2</v>
      </c>
      <c r="AA825" s="152" t="n">
        <v>1</v>
      </c>
      <c r="AB825" s="152" t="n">
        <v>7</v>
      </c>
      <c r="AC825" s="152" t="n">
        <v>7</v>
      </c>
      <c r="BB825" s="152" t="n">
        <v>2</v>
      </c>
      <c r="BC825" s="152" t="n">
        <f aca="false">IF(BB825=1,G825,0)</f>
        <v>0</v>
      </c>
      <c r="BD825" s="152" t="n">
        <f aca="false">IF(BB825=2,G825,0)</f>
        <v>0</v>
      </c>
      <c r="BE825" s="152" t="n">
        <f aca="false">IF(BB825=3,G825,0)</f>
        <v>0</v>
      </c>
      <c r="BF825" s="152" t="n">
        <f aca="false">IF(BB825=4,G825,0)</f>
        <v>0</v>
      </c>
      <c r="BG825" s="152" t="n">
        <f aca="false">IF(BB825=5,G825,0)</f>
        <v>0</v>
      </c>
      <c r="CZ825" s="152" t="n">
        <v>0.0023</v>
      </c>
    </row>
    <row r="826" customFormat="false" ht="12.75" hidden="false" customHeight="true" outlineLevel="0" collapsed="false">
      <c r="A826" s="188"/>
      <c r="B826" s="189"/>
      <c r="C826" s="190" t="s">
        <v>777</v>
      </c>
      <c r="D826" s="190"/>
      <c r="E826" s="191" t="n">
        <v>4</v>
      </c>
      <c r="F826" s="192"/>
      <c r="G826" s="193"/>
      <c r="H826" s="194"/>
      <c r="I826" s="195"/>
      <c r="M826" s="196" t="s">
        <v>777</v>
      </c>
      <c r="O826" s="196"/>
      <c r="Q826" s="180"/>
    </row>
    <row r="827" customFormat="false" ht="12.75" hidden="false" customHeight="true" outlineLevel="0" collapsed="false">
      <c r="A827" s="188"/>
      <c r="B827" s="189"/>
      <c r="C827" s="190" t="s">
        <v>784</v>
      </c>
      <c r="D827" s="190"/>
      <c r="E827" s="191" t="n">
        <v>4</v>
      </c>
      <c r="F827" s="192"/>
      <c r="G827" s="193"/>
      <c r="H827" s="194"/>
      <c r="I827" s="195"/>
      <c r="M827" s="196" t="s">
        <v>784</v>
      </c>
      <c r="O827" s="196"/>
      <c r="Q827" s="180"/>
    </row>
    <row r="828" customFormat="false" ht="12.75" hidden="false" customHeight="false" outlineLevel="0" collapsed="false">
      <c r="A828" s="181" t="n">
        <v>151</v>
      </c>
      <c r="B828" s="182" t="s">
        <v>785</v>
      </c>
      <c r="C828" s="183" t="s">
        <v>786</v>
      </c>
      <c r="D828" s="184" t="s">
        <v>776</v>
      </c>
      <c r="E828" s="185" t="n">
        <v>2</v>
      </c>
      <c r="F828" s="185"/>
      <c r="G828" s="186" t="n">
        <f aca="false">E828*F828</f>
        <v>0</v>
      </c>
      <c r="H828" s="187" t="n">
        <v>15</v>
      </c>
      <c r="I828" s="186" t="n">
        <f aca="false">(H828+100)*G828/100</f>
        <v>0</v>
      </c>
      <c r="Q828" s="180" t="n">
        <v>2</v>
      </c>
      <c r="AA828" s="152" t="n">
        <v>1</v>
      </c>
      <c r="AB828" s="152" t="n">
        <v>7</v>
      </c>
      <c r="AC828" s="152" t="n">
        <v>7</v>
      </c>
      <c r="BB828" s="152" t="n">
        <v>2</v>
      </c>
      <c r="BC828" s="152" t="n">
        <f aca="false">IF(BB828=1,G828,0)</f>
        <v>0</v>
      </c>
      <c r="BD828" s="152" t="n">
        <f aca="false">IF(BB828=2,G828,0)</f>
        <v>0</v>
      </c>
      <c r="BE828" s="152" t="n">
        <f aca="false">IF(BB828=3,G828,0)</f>
        <v>0</v>
      </c>
      <c r="BF828" s="152" t="n">
        <f aca="false">IF(BB828=4,G828,0)</f>
        <v>0</v>
      </c>
      <c r="BG828" s="152" t="n">
        <f aca="false">IF(BB828=5,G828,0)</f>
        <v>0</v>
      </c>
      <c r="CZ828" s="152" t="n">
        <v>0.008</v>
      </c>
    </row>
    <row r="829" customFormat="false" ht="12.75" hidden="false" customHeight="true" outlineLevel="0" collapsed="false">
      <c r="A829" s="188"/>
      <c r="B829" s="189"/>
      <c r="C829" s="190" t="s">
        <v>787</v>
      </c>
      <c r="D829" s="190"/>
      <c r="E829" s="191" t="n">
        <v>2</v>
      </c>
      <c r="F829" s="192"/>
      <c r="G829" s="193"/>
      <c r="H829" s="194"/>
      <c r="I829" s="195"/>
      <c r="M829" s="196" t="s">
        <v>787</v>
      </c>
      <c r="O829" s="196"/>
      <c r="Q829" s="180"/>
    </row>
    <row r="830" customFormat="false" ht="12.75" hidden="false" customHeight="false" outlineLevel="0" collapsed="false">
      <c r="A830" s="181" t="n">
        <v>152</v>
      </c>
      <c r="B830" s="182" t="s">
        <v>788</v>
      </c>
      <c r="C830" s="183" t="s">
        <v>789</v>
      </c>
      <c r="D830" s="184" t="s">
        <v>776</v>
      </c>
      <c r="E830" s="185" t="n">
        <v>32</v>
      </c>
      <c r="F830" s="185"/>
      <c r="G830" s="186" t="n">
        <f aca="false">E830*F830</f>
        <v>0</v>
      </c>
      <c r="H830" s="187" t="n">
        <v>15</v>
      </c>
      <c r="I830" s="186" t="n">
        <f aca="false">(H830+100)*G830/100</f>
        <v>0</v>
      </c>
      <c r="Q830" s="180" t="n">
        <v>2</v>
      </c>
      <c r="AA830" s="152" t="n">
        <v>1</v>
      </c>
      <c r="AB830" s="152" t="n">
        <v>7</v>
      </c>
      <c r="AC830" s="152" t="n">
        <v>7</v>
      </c>
      <c r="BB830" s="152" t="n">
        <v>2</v>
      </c>
      <c r="BC830" s="152" t="n">
        <f aca="false">IF(BB830=1,G830,0)</f>
        <v>0</v>
      </c>
      <c r="BD830" s="152" t="n">
        <f aca="false">IF(BB830=2,G830,0)</f>
        <v>0</v>
      </c>
      <c r="BE830" s="152" t="n">
        <f aca="false">IF(BB830=3,G830,0)</f>
        <v>0</v>
      </c>
      <c r="BF830" s="152" t="n">
        <f aca="false">IF(BB830=4,G830,0)</f>
        <v>0</v>
      </c>
      <c r="BG830" s="152" t="n">
        <f aca="false">IF(BB830=5,G830,0)</f>
        <v>0</v>
      </c>
      <c r="CZ830" s="152" t="n">
        <v>3E-005</v>
      </c>
    </row>
    <row r="831" customFormat="false" ht="12.75" hidden="false" customHeight="true" outlineLevel="0" collapsed="false">
      <c r="A831" s="188"/>
      <c r="B831" s="189"/>
      <c r="C831" s="190" t="s">
        <v>790</v>
      </c>
      <c r="D831" s="190"/>
      <c r="E831" s="191" t="n">
        <v>32</v>
      </c>
      <c r="F831" s="192"/>
      <c r="G831" s="193"/>
      <c r="H831" s="194"/>
      <c r="I831" s="195"/>
      <c r="M831" s="196" t="s">
        <v>790</v>
      </c>
      <c r="O831" s="196"/>
      <c r="Q831" s="180"/>
    </row>
    <row r="832" customFormat="false" ht="22.5" hidden="false" customHeight="false" outlineLevel="0" collapsed="false">
      <c r="A832" s="181" t="n">
        <v>153</v>
      </c>
      <c r="B832" s="182" t="s">
        <v>791</v>
      </c>
      <c r="C832" s="183" t="s">
        <v>792</v>
      </c>
      <c r="D832" s="184" t="s">
        <v>229</v>
      </c>
      <c r="E832" s="185" t="n">
        <v>8</v>
      </c>
      <c r="F832" s="185"/>
      <c r="G832" s="186" t="n">
        <f aca="false">E832*F832</f>
        <v>0</v>
      </c>
      <c r="H832" s="187" t="n">
        <v>15</v>
      </c>
      <c r="I832" s="186" t="n">
        <f aca="false">(H832+100)*G832/100</f>
        <v>0</v>
      </c>
      <c r="Q832" s="180" t="n">
        <v>2</v>
      </c>
      <c r="AA832" s="152" t="n">
        <v>12</v>
      </c>
      <c r="AB832" s="152" t="n">
        <v>0</v>
      </c>
      <c r="AC832" s="152" t="n">
        <v>39</v>
      </c>
      <c r="BB832" s="152" t="n">
        <v>2</v>
      </c>
      <c r="BC832" s="152" t="n">
        <f aca="false">IF(BB832=1,G832,0)</f>
        <v>0</v>
      </c>
      <c r="BD832" s="152" t="n">
        <f aca="false">IF(BB832=2,G832,0)</f>
        <v>0</v>
      </c>
      <c r="BE832" s="152" t="n">
        <f aca="false">IF(BB832=3,G832,0)</f>
        <v>0</v>
      </c>
      <c r="BF832" s="152" t="n">
        <f aca="false">IF(BB832=4,G832,0)</f>
        <v>0</v>
      </c>
      <c r="BG832" s="152" t="n">
        <f aca="false">IF(BB832=5,G832,0)</f>
        <v>0</v>
      </c>
      <c r="CZ832" s="152" t="n">
        <v>0</v>
      </c>
    </row>
    <row r="833" customFormat="false" ht="12.75" hidden="false" customHeight="false" outlineLevel="0" collapsed="false">
      <c r="A833" s="181" t="n">
        <v>154</v>
      </c>
      <c r="B833" s="182" t="s">
        <v>793</v>
      </c>
      <c r="C833" s="183" t="s">
        <v>794</v>
      </c>
      <c r="D833" s="184" t="s">
        <v>229</v>
      </c>
      <c r="E833" s="185" t="n">
        <v>7</v>
      </c>
      <c r="F833" s="185"/>
      <c r="G833" s="186" t="n">
        <f aca="false">E833*F833</f>
        <v>0</v>
      </c>
      <c r="H833" s="187" t="n">
        <v>15</v>
      </c>
      <c r="I833" s="186" t="n">
        <f aca="false">(H833+100)*G833/100</f>
        <v>0</v>
      </c>
      <c r="Q833" s="180" t="n">
        <v>2</v>
      </c>
      <c r="AA833" s="152" t="n">
        <v>3</v>
      </c>
      <c r="AB833" s="152" t="n">
        <v>7</v>
      </c>
      <c r="AC833" s="152" t="n">
        <v>55149001</v>
      </c>
      <c r="BB833" s="152" t="n">
        <v>2</v>
      </c>
      <c r="BC833" s="152" t="n">
        <f aca="false">IF(BB833=1,G833,0)</f>
        <v>0</v>
      </c>
      <c r="BD833" s="152" t="n">
        <f aca="false">IF(BB833=2,G833,0)</f>
        <v>0</v>
      </c>
      <c r="BE833" s="152" t="n">
        <f aca="false">IF(BB833=3,G833,0)</f>
        <v>0</v>
      </c>
      <c r="BF833" s="152" t="n">
        <f aca="false">IF(BB833=4,G833,0)</f>
        <v>0</v>
      </c>
      <c r="BG833" s="152" t="n">
        <f aca="false">IF(BB833=5,G833,0)</f>
        <v>0</v>
      </c>
      <c r="CZ833" s="152" t="n">
        <v>0.002</v>
      </c>
    </row>
    <row r="834" customFormat="false" ht="12.75" hidden="false" customHeight="false" outlineLevel="0" collapsed="false">
      <c r="A834" s="181" t="n">
        <v>155</v>
      </c>
      <c r="B834" s="182" t="s">
        <v>795</v>
      </c>
      <c r="C834" s="183" t="s">
        <v>796</v>
      </c>
      <c r="D834" s="184" t="s">
        <v>229</v>
      </c>
      <c r="E834" s="185" t="n">
        <v>7</v>
      </c>
      <c r="F834" s="185"/>
      <c r="G834" s="186" t="n">
        <f aca="false">E834*F834</f>
        <v>0</v>
      </c>
      <c r="H834" s="187" t="n">
        <v>15</v>
      </c>
      <c r="I834" s="186" t="n">
        <f aca="false">(H834+100)*G834/100</f>
        <v>0</v>
      </c>
      <c r="Q834" s="180" t="n">
        <v>2</v>
      </c>
      <c r="AA834" s="152" t="n">
        <v>3</v>
      </c>
      <c r="AB834" s="152" t="n">
        <v>7</v>
      </c>
      <c r="AC834" s="152" t="n">
        <v>55149010</v>
      </c>
      <c r="BB834" s="152" t="n">
        <v>2</v>
      </c>
      <c r="BC834" s="152" t="n">
        <f aca="false">IF(BB834=1,G834,0)</f>
        <v>0</v>
      </c>
      <c r="BD834" s="152" t="n">
        <f aca="false">IF(BB834=2,G834,0)</f>
        <v>0</v>
      </c>
      <c r="BE834" s="152" t="n">
        <f aca="false">IF(BB834=3,G834,0)</f>
        <v>0</v>
      </c>
      <c r="BF834" s="152" t="n">
        <f aca="false">IF(BB834=4,G834,0)</f>
        <v>0</v>
      </c>
      <c r="BG834" s="152" t="n">
        <f aca="false">IF(BB834=5,G834,0)</f>
        <v>0</v>
      </c>
      <c r="CZ834" s="152" t="n">
        <v>0.002</v>
      </c>
    </row>
    <row r="835" customFormat="false" ht="12.75" hidden="false" customHeight="false" outlineLevel="0" collapsed="false">
      <c r="A835" s="181" t="n">
        <v>156</v>
      </c>
      <c r="B835" s="182" t="s">
        <v>797</v>
      </c>
      <c r="C835" s="183" t="s">
        <v>798</v>
      </c>
      <c r="D835" s="184" t="s">
        <v>229</v>
      </c>
      <c r="E835" s="185" t="n">
        <v>7</v>
      </c>
      <c r="F835" s="185"/>
      <c r="G835" s="186" t="n">
        <f aca="false">E835*F835</f>
        <v>0</v>
      </c>
      <c r="H835" s="187" t="n">
        <v>15</v>
      </c>
      <c r="I835" s="186" t="n">
        <f aca="false">(H835+100)*G835/100</f>
        <v>0</v>
      </c>
      <c r="Q835" s="180" t="n">
        <v>2</v>
      </c>
      <c r="AA835" s="152" t="n">
        <v>3</v>
      </c>
      <c r="AB835" s="152" t="n">
        <v>7</v>
      </c>
      <c r="AC835" s="152" t="n">
        <v>55149015</v>
      </c>
      <c r="BB835" s="152" t="n">
        <v>2</v>
      </c>
      <c r="BC835" s="152" t="n">
        <f aca="false">IF(BB835=1,G835,0)</f>
        <v>0</v>
      </c>
      <c r="BD835" s="152" t="n">
        <f aca="false">IF(BB835=2,G835,0)</f>
        <v>0</v>
      </c>
      <c r="BE835" s="152" t="n">
        <f aca="false">IF(BB835=3,G835,0)</f>
        <v>0</v>
      </c>
      <c r="BF835" s="152" t="n">
        <f aca="false">IF(BB835=4,G835,0)</f>
        <v>0</v>
      </c>
      <c r="BG835" s="152" t="n">
        <f aca="false">IF(BB835=5,G835,0)</f>
        <v>0</v>
      </c>
      <c r="CZ835" s="152" t="n">
        <v>0.0008</v>
      </c>
    </row>
    <row r="836" customFormat="false" ht="12.75" hidden="false" customHeight="false" outlineLevel="0" collapsed="false">
      <c r="A836" s="181" t="n">
        <v>157</v>
      </c>
      <c r="B836" s="182" t="s">
        <v>799</v>
      </c>
      <c r="C836" s="183" t="s">
        <v>800</v>
      </c>
      <c r="D836" s="184" t="s">
        <v>229</v>
      </c>
      <c r="E836" s="185" t="n">
        <v>11</v>
      </c>
      <c r="F836" s="185"/>
      <c r="G836" s="186" t="n">
        <f aca="false">E836*F836</f>
        <v>0</v>
      </c>
      <c r="H836" s="187" t="n">
        <v>15</v>
      </c>
      <c r="I836" s="186" t="n">
        <f aca="false">(H836+100)*G836/100</f>
        <v>0</v>
      </c>
      <c r="Q836" s="180" t="n">
        <v>2</v>
      </c>
      <c r="AA836" s="152" t="n">
        <v>3</v>
      </c>
      <c r="AB836" s="152" t="n">
        <v>7</v>
      </c>
      <c r="AC836" s="152" t="n">
        <v>55149023</v>
      </c>
      <c r="BB836" s="152" t="n">
        <v>2</v>
      </c>
      <c r="BC836" s="152" t="n">
        <f aca="false">IF(BB836=1,G836,0)</f>
        <v>0</v>
      </c>
      <c r="BD836" s="152" t="n">
        <f aca="false">IF(BB836=2,G836,0)</f>
        <v>0</v>
      </c>
      <c r="BE836" s="152" t="n">
        <f aca="false">IF(BB836=3,G836,0)</f>
        <v>0</v>
      </c>
      <c r="BF836" s="152" t="n">
        <f aca="false">IF(BB836=4,G836,0)</f>
        <v>0</v>
      </c>
      <c r="BG836" s="152" t="n">
        <f aca="false">IF(BB836=5,G836,0)</f>
        <v>0</v>
      </c>
      <c r="CZ836" s="152" t="n">
        <v>0.0005</v>
      </c>
    </row>
    <row r="837" customFormat="false" ht="12.75" hidden="false" customHeight="false" outlineLevel="0" collapsed="false">
      <c r="A837" s="181" t="n">
        <v>158</v>
      </c>
      <c r="B837" s="182" t="s">
        <v>801</v>
      </c>
      <c r="C837" s="183" t="s">
        <v>802</v>
      </c>
      <c r="D837" s="184" t="s">
        <v>229</v>
      </c>
      <c r="E837" s="185" t="n">
        <v>12</v>
      </c>
      <c r="F837" s="185"/>
      <c r="G837" s="186" t="n">
        <f aca="false">E837*F837</f>
        <v>0</v>
      </c>
      <c r="H837" s="187" t="n">
        <v>15</v>
      </c>
      <c r="I837" s="186" t="n">
        <f aca="false">(H837+100)*G837/100</f>
        <v>0</v>
      </c>
      <c r="Q837" s="180" t="n">
        <v>2</v>
      </c>
      <c r="AA837" s="152" t="n">
        <v>3</v>
      </c>
      <c r="AB837" s="152" t="n">
        <v>7</v>
      </c>
      <c r="AC837" s="152" t="n">
        <v>55149036</v>
      </c>
      <c r="BB837" s="152" t="n">
        <v>2</v>
      </c>
      <c r="BC837" s="152" t="n">
        <f aca="false">IF(BB837=1,G837,0)</f>
        <v>0</v>
      </c>
      <c r="BD837" s="152" t="n">
        <f aca="false">IF(BB837=2,G837,0)</f>
        <v>0</v>
      </c>
      <c r="BE837" s="152" t="n">
        <f aca="false">IF(BB837=3,G837,0)</f>
        <v>0</v>
      </c>
      <c r="BF837" s="152" t="n">
        <f aca="false">IF(BB837=4,G837,0)</f>
        <v>0</v>
      </c>
      <c r="BG837" s="152" t="n">
        <f aca="false">IF(BB837=5,G837,0)</f>
        <v>0</v>
      </c>
      <c r="CZ837" s="152" t="n">
        <v>0.0024</v>
      </c>
    </row>
    <row r="838" customFormat="false" ht="12.75" hidden="false" customHeight="false" outlineLevel="0" collapsed="false">
      <c r="A838" s="181" t="n">
        <v>159</v>
      </c>
      <c r="B838" s="182" t="s">
        <v>803</v>
      </c>
      <c r="C838" s="183" t="s">
        <v>804</v>
      </c>
      <c r="D838" s="184" t="s">
        <v>229</v>
      </c>
      <c r="E838" s="185" t="n">
        <v>2</v>
      </c>
      <c r="F838" s="185"/>
      <c r="G838" s="186" t="n">
        <f aca="false">E838*F838</f>
        <v>0</v>
      </c>
      <c r="H838" s="187" t="n">
        <v>15</v>
      </c>
      <c r="I838" s="186" t="n">
        <f aca="false">(H838+100)*G838/100</f>
        <v>0</v>
      </c>
      <c r="Q838" s="180" t="n">
        <v>2</v>
      </c>
      <c r="AA838" s="152" t="n">
        <v>3</v>
      </c>
      <c r="AB838" s="152" t="n">
        <v>7</v>
      </c>
      <c r="AC838" s="152" t="n">
        <v>55149062</v>
      </c>
      <c r="BB838" s="152" t="n">
        <v>2</v>
      </c>
      <c r="BC838" s="152" t="n">
        <f aca="false">IF(BB838=1,G838,0)</f>
        <v>0</v>
      </c>
      <c r="BD838" s="152" t="n">
        <f aca="false">IF(BB838=2,G838,0)</f>
        <v>0</v>
      </c>
      <c r="BE838" s="152" t="n">
        <f aca="false">IF(BB838=3,G838,0)</f>
        <v>0</v>
      </c>
      <c r="BF838" s="152" t="n">
        <f aca="false">IF(BB838=4,G838,0)</f>
        <v>0</v>
      </c>
      <c r="BG838" s="152" t="n">
        <f aca="false">IF(BB838=5,G838,0)</f>
        <v>0</v>
      </c>
      <c r="CZ838" s="152" t="n">
        <v>0.002</v>
      </c>
    </row>
    <row r="839" customFormat="false" ht="12.75" hidden="false" customHeight="true" outlineLevel="0" collapsed="false">
      <c r="A839" s="188"/>
      <c r="B839" s="189"/>
      <c r="C839" s="190" t="s">
        <v>805</v>
      </c>
      <c r="D839" s="190"/>
      <c r="E839" s="191" t="n">
        <v>2</v>
      </c>
      <c r="F839" s="192"/>
      <c r="G839" s="193"/>
      <c r="H839" s="194"/>
      <c r="I839" s="195"/>
      <c r="M839" s="196" t="s">
        <v>805</v>
      </c>
      <c r="O839" s="196"/>
      <c r="Q839" s="180"/>
    </row>
    <row r="840" customFormat="false" ht="22.5" hidden="false" customHeight="false" outlineLevel="0" collapsed="false">
      <c r="A840" s="181" t="n">
        <v>160</v>
      </c>
      <c r="B840" s="182" t="s">
        <v>806</v>
      </c>
      <c r="C840" s="183" t="s">
        <v>807</v>
      </c>
      <c r="D840" s="184" t="s">
        <v>172</v>
      </c>
      <c r="E840" s="185" t="n">
        <v>0.13086</v>
      </c>
      <c r="F840" s="185"/>
      <c r="G840" s="186" t="n">
        <f aca="false">E840*F840</f>
        <v>0</v>
      </c>
      <c r="H840" s="187" t="n">
        <v>15</v>
      </c>
      <c r="I840" s="186" t="n">
        <f aca="false">(H840+100)*G840/100</f>
        <v>0</v>
      </c>
      <c r="Q840" s="180" t="n">
        <v>2</v>
      </c>
      <c r="AA840" s="152" t="n">
        <v>7</v>
      </c>
      <c r="AB840" s="152" t="n">
        <v>1001</v>
      </c>
      <c r="AC840" s="152" t="n">
        <v>5</v>
      </c>
      <c r="BB840" s="152" t="n">
        <v>2</v>
      </c>
      <c r="BC840" s="152" t="n">
        <f aca="false">IF(BB840=1,G840,0)</f>
        <v>0</v>
      </c>
      <c r="BD840" s="152" t="n">
        <f aca="false">IF(BB840=2,G840,0)</f>
        <v>0</v>
      </c>
      <c r="BE840" s="152" t="n">
        <f aca="false">IF(BB840=3,G840,0)</f>
        <v>0</v>
      </c>
      <c r="BF840" s="152" t="n">
        <f aca="false">IF(BB840=4,G840,0)</f>
        <v>0</v>
      </c>
      <c r="BG840" s="152" t="n">
        <f aca="false">IF(BB840=5,G840,0)</f>
        <v>0</v>
      </c>
      <c r="CZ840" s="152" t="n">
        <v>0</v>
      </c>
    </row>
    <row r="841" customFormat="false" ht="12.75" hidden="false" customHeight="false" outlineLevel="0" collapsed="false">
      <c r="A841" s="197"/>
      <c r="B841" s="198" t="s">
        <v>157</v>
      </c>
      <c r="C841" s="199" t="str">
        <f aca="false">CONCATENATE(B819," ",C819)</f>
        <v>725 Zařizovací předměty</v>
      </c>
      <c r="D841" s="200"/>
      <c r="E841" s="201"/>
      <c r="F841" s="202"/>
      <c r="G841" s="203" t="n">
        <f aca="false">SUM(G819:G840)</f>
        <v>0</v>
      </c>
      <c r="H841" s="204"/>
      <c r="I841" s="205" t="n">
        <f aca="false">SUM(I819:I840)</f>
        <v>0</v>
      </c>
      <c r="Q841" s="180" t="n">
        <v>4</v>
      </c>
      <c r="BC841" s="206" t="n">
        <f aca="false">SUM(BC819:BC840)</f>
        <v>0</v>
      </c>
      <c r="BD841" s="206" t="n">
        <f aca="false">SUM(BD819:BD840)</f>
        <v>0</v>
      </c>
      <c r="BE841" s="206" t="n">
        <f aca="false">SUM(BE819:BE840)</f>
        <v>0</v>
      </c>
      <c r="BF841" s="206" t="n">
        <f aca="false">SUM(BF819:BF840)</f>
        <v>0</v>
      </c>
      <c r="BG841" s="206" t="n">
        <f aca="false">SUM(BG819:BG840)</f>
        <v>0</v>
      </c>
    </row>
    <row r="842" customFormat="false" ht="12.75" hidden="false" customHeight="false" outlineLevel="0" collapsed="false">
      <c r="A842" s="171" t="s">
        <v>93</v>
      </c>
      <c r="B842" s="172" t="s">
        <v>808</v>
      </c>
      <c r="C842" s="173" t="s">
        <v>809</v>
      </c>
      <c r="D842" s="174"/>
      <c r="E842" s="175"/>
      <c r="F842" s="175"/>
      <c r="G842" s="176"/>
      <c r="H842" s="177" t="s">
        <v>55</v>
      </c>
      <c r="I842" s="178" t="s">
        <v>55</v>
      </c>
      <c r="J842" s="179"/>
      <c r="K842" s="179"/>
      <c r="Q842" s="180" t="n">
        <v>1</v>
      </c>
    </row>
    <row r="843" customFormat="false" ht="22.5" hidden="false" customHeight="false" outlineLevel="0" collapsed="false">
      <c r="A843" s="181" t="n">
        <v>161</v>
      </c>
      <c r="B843" s="182" t="s">
        <v>808</v>
      </c>
      <c r="C843" s="183" t="s">
        <v>810</v>
      </c>
      <c r="D843" s="184" t="s">
        <v>771</v>
      </c>
      <c r="E843" s="185" t="n">
        <v>2</v>
      </c>
      <c r="F843" s="185"/>
      <c r="G843" s="186" t="n">
        <f aca="false">E843*F843</f>
        <v>0</v>
      </c>
      <c r="H843" s="187" t="n">
        <v>15</v>
      </c>
      <c r="I843" s="186" t="n">
        <f aca="false">(H843+100)*G843/100</f>
        <v>0</v>
      </c>
      <c r="Q843" s="180" t="n">
        <v>2</v>
      </c>
      <c r="AA843" s="152" t="n">
        <v>12</v>
      </c>
      <c r="AB843" s="152" t="n">
        <v>0</v>
      </c>
      <c r="AC843" s="152" t="n">
        <v>40</v>
      </c>
      <c r="BB843" s="152" t="n">
        <v>2</v>
      </c>
      <c r="BC843" s="152" t="n">
        <f aca="false">IF(BB843=1,G843,0)</f>
        <v>0</v>
      </c>
      <c r="BD843" s="152" t="n">
        <f aca="false">IF(BB843=2,G843,0)</f>
        <v>0</v>
      </c>
      <c r="BE843" s="152" t="n">
        <f aca="false">IF(BB843=3,G843,0)</f>
        <v>0</v>
      </c>
      <c r="BF843" s="152" t="n">
        <f aca="false">IF(BB843=4,G843,0)</f>
        <v>0</v>
      </c>
      <c r="BG843" s="152" t="n">
        <f aca="false">IF(BB843=5,G843,0)</f>
        <v>0</v>
      </c>
      <c r="CZ843" s="152" t="n">
        <v>0</v>
      </c>
    </row>
    <row r="844" customFormat="false" ht="12.75" hidden="false" customHeight="false" outlineLevel="0" collapsed="false">
      <c r="A844" s="197"/>
      <c r="B844" s="198" t="s">
        <v>157</v>
      </c>
      <c r="C844" s="199" t="str">
        <f aca="false">CONCATENATE(B842," ",C842)</f>
        <v>730 Ústřední vytápění</v>
      </c>
      <c r="D844" s="200"/>
      <c r="E844" s="201"/>
      <c r="F844" s="202"/>
      <c r="G844" s="203" t="n">
        <f aca="false">SUM(G842:G843)</f>
        <v>0</v>
      </c>
      <c r="H844" s="204"/>
      <c r="I844" s="205" t="n">
        <f aca="false">SUM(I842:I843)</f>
        <v>0</v>
      </c>
      <c r="Q844" s="180" t="n">
        <v>4</v>
      </c>
      <c r="BC844" s="206" t="n">
        <f aca="false">SUM(BC842:BC843)</f>
        <v>0</v>
      </c>
      <c r="BD844" s="206" t="n">
        <f aca="false">SUM(BD842:BD843)</f>
        <v>0</v>
      </c>
      <c r="BE844" s="206" t="n">
        <f aca="false">SUM(BE842:BE843)</f>
        <v>0</v>
      </c>
      <c r="BF844" s="206" t="n">
        <f aca="false">SUM(BF842:BF843)</f>
        <v>0</v>
      </c>
      <c r="BG844" s="206" t="n">
        <f aca="false">SUM(BG842:BG843)</f>
        <v>0</v>
      </c>
    </row>
    <row r="845" customFormat="false" ht="12.75" hidden="false" customHeight="false" outlineLevel="0" collapsed="false">
      <c r="A845" s="171" t="s">
        <v>93</v>
      </c>
      <c r="B845" s="172" t="s">
        <v>811</v>
      </c>
      <c r="C845" s="173" t="s">
        <v>812</v>
      </c>
      <c r="D845" s="174"/>
      <c r="E845" s="175"/>
      <c r="F845" s="175"/>
      <c r="G845" s="176"/>
      <c r="H845" s="177" t="s">
        <v>55</v>
      </c>
      <c r="I845" s="178" t="s">
        <v>55</v>
      </c>
      <c r="J845" s="179"/>
      <c r="K845" s="179"/>
      <c r="Q845" s="180" t="n">
        <v>1</v>
      </c>
    </row>
    <row r="846" customFormat="false" ht="22.5" hidden="false" customHeight="false" outlineLevel="0" collapsed="false">
      <c r="A846" s="181" t="n">
        <v>162</v>
      </c>
      <c r="B846" s="182" t="s">
        <v>813</v>
      </c>
      <c r="C846" s="183" t="s">
        <v>814</v>
      </c>
      <c r="D846" s="184" t="s">
        <v>140</v>
      </c>
      <c r="E846" s="185" t="n">
        <v>510.4225</v>
      </c>
      <c r="F846" s="185"/>
      <c r="G846" s="186" t="n">
        <f aca="false">E846*F846</f>
        <v>0</v>
      </c>
      <c r="H846" s="187" t="n">
        <v>15</v>
      </c>
      <c r="I846" s="186" t="n">
        <f aca="false">(H846+100)*G846/100</f>
        <v>0</v>
      </c>
      <c r="Q846" s="180" t="n">
        <v>2</v>
      </c>
      <c r="AA846" s="152" t="n">
        <v>11</v>
      </c>
      <c r="AB846" s="152" t="n">
        <v>3</v>
      </c>
      <c r="AC846" s="152" t="n">
        <v>64</v>
      </c>
      <c r="BB846" s="152" t="n">
        <v>2</v>
      </c>
      <c r="BC846" s="152" t="n">
        <f aca="false">IF(BB846=1,G846,0)</f>
        <v>0</v>
      </c>
      <c r="BD846" s="152" t="n">
        <f aca="false">IF(BB846=2,G846,0)</f>
        <v>0</v>
      </c>
      <c r="BE846" s="152" t="n">
        <f aca="false">IF(BB846=3,G846,0)</f>
        <v>0</v>
      </c>
      <c r="BF846" s="152" t="n">
        <f aca="false">IF(BB846=4,G846,0)</f>
        <v>0</v>
      </c>
      <c r="BG846" s="152" t="n">
        <f aca="false">IF(BB846=5,G846,0)</f>
        <v>0</v>
      </c>
      <c r="CZ846" s="152" t="n">
        <v>0</v>
      </c>
    </row>
    <row r="847" customFormat="false" ht="12.75" hidden="false" customHeight="true" outlineLevel="0" collapsed="false">
      <c r="A847" s="188"/>
      <c r="B847" s="189"/>
      <c r="C847" s="190" t="s">
        <v>815</v>
      </c>
      <c r="D847" s="190"/>
      <c r="E847" s="191" t="n">
        <v>554.32</v>
      </c>
      <c r="F847" s="192"/>
      <c r="G847" s="193"/>
      <c r="H847" s="194"/>
      <c r="I847" s="195"/>
      <c r="M847" s="196" t="s">
        <v>815</v>
      </c>
      <c r="O847" s="196"/>
      <c r="Q847" s="180"/>
    </row>
    <row r="848" customFormat="false" ht="12.75" hidden="false" customHeight="true" outlineLevel="0" collapsed="false">
      <c r="A848" s="188"/>
      <c r="B848" s="189"/>
      <c r="C848" s="190" t="s">
        <v>816</v>
      </c>
      <c r="D848" s="190"/>
      <c r="E848" s="191" t="n">
        <v>-4.7275</v>
      </c>
      <c r="F848" s="192"/>
      <c r="G848" s="193"/>
      <c r="H848" s="194"/>
      <c r="I848" s="195"/>
      <c r="M848" s="196" t="s">
        <v>816</v>
      </c>
      <c r="O848" s="196"/>
      <c r="Q848" s="180"/>
    </row>
    <row r="849" customFormat="false" ht="12.75" hidden="false" customHeight="true" outlineLevel="0" collapsed="false">
      <c r="A849" s="188"/>
      <c r="B849" s="189"/>
      <c r="C849" s="190" t="s">
        <v>817</v>
      </c>
      <c r="D849" s="190"/>
      <c r="E849" s="191" t="n">
        <v>-5.49</v>
      </c>
      <c r="F849" s="192"/>
      <c r="G849" s="193"/>
      <c r="H849" s="194"/>
      <c r="I849" s="195"/>
      <c r="M849" s="196" t="s">
        <v>817</v>
      </c>
      <c r="O849" s="196"/>
      <c r="Q849" s="180"/>
    </row>
    <row r="850" customFormat="false" ht="12.75" hidden="false" customHeight="true" outlineLevel="0" collapsed="false">
      <c r="A850" s="188"/>
      <c r="B850" s="189"/>
      <c r="C850" s="190" t="s">
        <v>818</v>
      </c>
      <c r="D850" s="190"/>
      <c r="E850" s="191" t="n">
        <v>-33.68</v>
      </c>
      <c r="F850" s="192"/>
      <c r="G850" s="193"/>
      <c r="H850" s="194"/>
      <c r="I850" s="195"/>
      <c r="M850" s="196" t="s">
        <v>818</v>
      </c>
      <c r="O850" s="196"/>
      <c r="Q850" s="180"/>
    </row>
    <row r="851" customFormat="false" ht="12.75" hidden="false" customHeight="false" outlineLevel="0" collapsed="false">
      <c r="A851" s="181" t="n">
        <v>163</v>
      </c>
      <c r="B851" s="182" t="s">
        <v>819</v>
      </c>
      <c r="C851" s="183" t="s">
        <v>820</v>
      </c>
      <c r="D851" s="184" t="s">
        <v>341</v>
      </c>
      <c r="E851" s="185" t="n">
        <v>64</v>
      </c>
      <c r="F851" s="185"/>
      <c r="G851" s="186" t="n">
        <f aca="false">E851*F851</f>
        <v>0</v>
      </c>
      <c r="H851" s="187" t="n">
        <v>15</v>
      </c>
      <c r="I851" s="186" t="n">
        <f aca="false">(H851+100)*G851/100</f>
        <v>0</v>
      </c>
      <c r="Q851" s="180" t="n">
        <v>2</v>
      </c>
      <c r="AA851" s="152" t="n">
        <v>1</v>
      </c>
      <c r="AB851" s="152" t="n">
        <v>7</v>
      </c>
      <c r="AC851" s="152" t="n">
        <v>7</v>
      </c>
      <c r="BB851" s="152" t="n">
        <v>2</v>
      </c>
      <c r="BC851" s="152" t="n">
        <f aca="false">IF(BB851=1,G851,0)</f>
        <v>0</v>
      </c>
      <c r="BD851" s="152" t="n">
        <f aca="false">IF(BB851=2,G851,0)</f>
        <v>0</v>
      </c>
      <c r="BE851" s="152" t="n">
        <f aca="false">IF(BB851=3,G851,0)</f>
        <v>0</v>
      </c>
      <c r="BF851" s="152" t="n">
        <f aca="false">IF(BB851=4,G851,0)</f>
        <v>0</v>
      </c>
      <c r="BG851" s="152" t="n">
        <f aca="false">IF(BB851=5,G851,0)</f>
        <v>0</v>
      </c>
      <c r="CZ851" s="152" t="n">
        <v>0</v>
      </c>
    </row>
    <row r="852" customFormat="false" ht="12.75" hidden="false" customHeight="true" outlineLevel="0" collapsed="false">
      <c r="A852" s="188"/>
      <c r="B852" s="189"/>
      <c r="C852" s="190" t="s">
        <v>821</v>
      </c>
      <c r="D852" s="190"/>
      <c r="E852" s="191" t="n">
        <v>54</v>
      </c>
      <c r="F852" s="192"/>
      <c r="G852" s="193"/>
      <c r="H852" s="194"/>
      <c r="I852" s="195"/>
      <c r="M852" s="196" t="s">
        <v>821</v>
      </c>
      <c r="O852" s="196"/>
      <c r="Q852" s="180"/>
    </row>
    <row r="853" customFormat="false" ht="12.75" hidden="false" customHeight="true" outlineLevel="0" collapsed="false">
      <c r="A853" s="188"/>
      <c r="B853" s="189"/>
      <c r="C853" s="190" t="s">
        <v>822</v>
      </c>
      <c r="D853" s="190"/>
      <c r="E853" s="191" t="n">
        <v>10</v>
      </c>
      <c r="F853" s="192"/>
      <c r="G853" s="193"/>
      <c r="H853" s="194"/>
      <c r="I853" s="195"/>
      <c r="M853" s="196" t="s">
        <v>822</v>
      </c>
      <c r="O853" s="196"/>
      <c r="Q853" s="180"/>
    </row>
    <row r="854" customFormat="false" ht="12.75" hidden="false" customHeight="false" outlineLevel="0" collapsed="false">
      <c r="A854" s="181" t="n">
        <v>164</v>
      </c>
      <c r="B854" s="182" t="s">
        <v>823</v>
      </c>
      <c r="C854" s="183" t="s">
        <v>824</v>
      </c>
      <c r="D854" s="184" t="s">
        <v>229</v>
      </c>
      <c r="E854" s="185" t="n">
        <v>1</v>
      </c>
      <c r="F854" s="185"/>
      <c r="G854" s="186" t="n">
        <f aca="false">E854*F854</f>
        <v>0</v>
      </c>
      <c r="H854" s="187" t="n">
        <v>15</v>
      </c>
      <c r="I854" s="186" t="n">
        <f aca="false">(H854+100)*G854/100</f>
        <v>0</v>
      </c>
      <c r="Q854" s="180" t="n">
        <v>2</v>
      </c>
      <c r="AA854" s="152" t="n">
        <v>1</v>
      </c>
      <c r="AB854" s="152" t="n">
        <v>7</v>
      </c>
      <c r="AC854" s="152" t="n">
        <v>7</v>
      </c>
      <c r="BB854" s="152" t="n">
        <v>2</v>
      </c>
      <c r="BC854" s="152" t="n">
        <f aca="false">IF(BB854=1,G854,0)</f>
        <v>0</v>
      </c>
      <c r="BD854" s="152" t="n">
        <f aca="false">IF(BB854=2,G854,0)</f>
        <v>0</v>
      </c>
      <c r="BE854" s="152" t="n">
        <f aca="false">IF(BB854=3,G854,0)</f>
        <v>0</v>
      </c>
      <c r="BF854" s="152" t="n">
        <f aca="false">IF(BB854=4,G854,0)</f>
        <v>0</v>
      </c>
      <c r="BG854" s="152" t="n">
        <f aca="false">IF(BB854=5,G854,0)</f>
        <v>0</v>
      </c>
      <c r="CZ854" s="152" t="n">
        <v>0.00526</v>
      </c>
    </row>
    <row r="855" customFormat="false" ht="12.75" hidden="false" customHeight="true" outlineLevel="0" collapsed="false">
      <c r="A855" s="188"/>
      <c r="B855" s="189"/>
      <c r="C855" s="190" t="s">
        <v>825</v>
      </c>
      <c r="D855" s="190"/>
      <c r="E855" s="191" t="n">
        <v>1</v>
      </c>
      <c r="F855" s="192"/>
      <c r="G855" s="193"/>
      <c r="H855" s="194"/>
      <c r="I855" s="195"/>
      <c r="M855" s="196" t="s">
        <v>825</v>
      </c>
      <c r="O855" s="196"/>
      <c r="Q855" s="180"/>
    </row>
    <row r="856" customFormat="false" ht="12.75" hidden="false" customHeight="false" outlineLevel="0" collapsed="false">
      <c r="A856" s="181" t="n">
        <v>165</v>
      </c>
      <c r="B856" s="182" t="s">
        <v>826</v>
      </c>
      <c r="C856" s="183" t="s">
        <v>827</v>
      </c>
      <c r="D856" s="184" t="s">
        <v>341</v>
      </c>
      <c r="E856" s="185" t="n">
        <v>88.65</v>
      </c>
      <c r="F856" s="185"/>
      <c r="G856" s="186" t="n">
        <f aca="false">E856*F856</f>
        <v>0</v>
      </c>
      <c r="H856" s="187" t="n">
        <v>15</v>
      </c>
      <c r="I856" s="186" t="n">
        <f aca="false">(H856+100)*G856/100</f>
        <v>0</v>
      </c>
      <c r="Q856" s="180" t="n">
        <v>2</v>
      </c>
      <c r="AA856" s="152" t="n">
        <v>1</v>
      </c>
      <c r="AB856" s="152" t="n">
        <v>7</v>
      </c>
      <c r="AC856" s="152" t="n">
        <v>7</v>
      </c>
      <c r="BB856" s="152" t="n">
        <v>2</v>
      </c>
      <c r="BC856" s="152" t="n">
        <f aca="false">IF(BB856=1,G856,0)</f>
        <v>0</v>
      </c>
      <c r="BD856" s="152" t="n">
        <f aca="false">IF(BB856=2,G856,0)</f>
        <v>0</v>
      </c>
      <c r="BE856" s="152" t="n">
        <f aca="false">IF(BB856=3,G856,0)</f>
        <v>0</v>
      </c>
      <c r="BF856" s="152" t="n">
        <f aca="false">IF(BB856=4,G856,0)</f>
        <v>0</v>
      </c>
      <c r="BG856" s="152" t="n">
        <f aca="false">IF(BB856=5,G856,0)</f>
        <v>0</v>
      </c>
      <c r="CZ856" s="152" t="n">
        <v>0.00339</v>
      </c>
    </row>
    <row r="857" customFormat="false" ht="12.75" hidden="false" customHeight="true" outlineLevel="0" collapsed="false">
      <c r="A857" s="188"/>
      <c r="B857" s="189"/>
      <c r="C857" s="190" t="s">
        <v>828</v>
      </c>
      <c r="D857" s="190"/>
      <c r="E857" s="191" t="n">
        <v>53.4</v>
      </c>
      <c r="F857" s="192"/>
      <c r="G857" s="193"/>
      <c r="H857" s="194"/>
      <c r="I857" s="195"/>
      <c r="M857" s="196" t="s">
        <v>828</v>
      </c>
      <c r="O857" s="196"/>
      <c r="Q857" s="180"/>
    </row>
    <row r="858" customFormat="false" ht="12.75" hidden="false" customHeight="true" outlineLevel="0" collapsed="false">
      <c r="A858" s="188"/>
      <c r="B858" s="189"/>
      <c r="C858" s="190" t="s">
        <v>829</v>
      </c>
      <c r="D858" s="190"/>
      <c r="E858" s="191" t="n">
        <v>-2.4</v>
      </c>
      <c r="F858" s="192"/>
      <c r="G858" s="193"/>
      <c r="H858" s="194"/>
      <c r="I858" s="195"/>
      <c r="M858" s="196" t="s">
        <v>829</v>
      </c>
      <c r="O858" s="196"/>
      <c r="Q858" s="180"/>
    </row>
    <row r="859" customFormat="false" ht="12.75" hidden="false" customHeight="true" outlineLevel="0" collapsed="false">
      <c r="A859" s="188"/>
      <c r="B859" s="189"/>
      <c r="C859" s="190" t="s">
        <v>830</v>
      </c>
      <c r="D859" s="190"/>
      <c r="E859" s="191" t="n">
        <v>32</v>
      </c>
      <c r="F859" s="192"/>
      <c r="G859" s="193"/>
      <c r="H859" s="194"/>
      <c r="I859" s="195"/>
      <c r="M859" s="196" t="s">
        <v>830</v>
      </c>
      <c r="O859" s="196"/>
      <c r="Q859" s="180"/>
    </row>
    <row r="860" customFormat="false" ht="12.75" hidden="false" customHeight="true" outlineLevel="0" collapsed="false">
      <c r="A860" s="188"/>
      <c r="B860" s="189"/>
      <c r="C860" s="190" t="s">
        <v>831</v>
      </c>
      <c r="D860" s="190"/>
      <c r="E860" s="191" t="n">
        <v>5.65</v>
      </c>
      <c r="F860" s="192"/>
      <c r="G860" s="193"/>
      <c r="H860" s="194"/>
      <c r="I860" s="195"/>
      <c r="M860" s="196" t="s">
        <v>831</v>
      </c>
      <c r="O860" s="196"/>
      <c r="Q860" s="180"/>
    </row>
    <row r="861" customFormat="false" ht="12.75" hidden="false" customHeight="false" outlineLevel="0" collapsed="false">
      <c r="A861" s="181" t="n">
        <v>166</v>
      </c>
      <c r="B861" s="182" t="s">
        <v>832</v>
      </c>
      <c r="C861" s="183" t="s">
        <v>833</v>
      </c>
      <c r="D861" s="184" t="s">
        <v>341</v>
      </c>
      <c r="E861" s="185" t="n">
        <v>22</v>
      </c>
      <c r="F861" s="185"/>
      <c r="G861" s="186" t="n">
        <f aca="false">E861*F861</f>
        <v>0</v>
      </c>
      <c r="H861" s="187" t="n">
        <v>15</v>
      </c>
      <c r="I861" s="186" t="n">
        <f aca="false">(H861+100)*G861/100</f>
        <v>0</v>
      </c>
      <c r="Q861" s="180" t="n">
        <v>2</v>
      </c>
      <c r="AA861" s="152" t="n">
        <v>1</v>
      </c>
      <c r="AB861" s="152" t="n">
        <v>7</v>
      </c>
      <c r="AC861" s="152" t="n">
        <v>7</v>
      </c>
      <c r="BB861" s="152" t="n">
        <v>2</v>
      </c>
      <c r="BC861" s="152" t="n">
        <f aca="false">IF(BB861=1,G861,0)</f>
        <v>0</v>
      </c>
      <c r="BD861" s="152" t="n">
        <f aca="false">IF(BB861=2,G861,0)</f>
        <v>0</v>
      </c>
      <c r="BE861" s="152" t="n">
        <f aca="false">IF(BB861=3,G861,0)</f>
        <v>0</v>
      </c>
      <c r="BF861" s="152" t="n">
        <f aca="false">IF(BB861=4,G861,0)</f>
        <v>0</v>
      </c>
      <c r="BG861" s="152" t="n">
        <f aca="false">IF(BB861=5,G861,0)</f>
        <v>0</v>
      </c>
      <c r="CZ861" s="152" t="n">
        <v>0.00099</v>
      </c>
    </row>
    <row r="862" customFormat="false" ht="12.75" hidden="false" customHeight="true" outlineLevel="0" collapsed="false">
      <c r="A862" s="188"/>
      <c r="B862" s="189"/>
      <c r="C862" s="190" t="s">
        <v>834</v>
      </c>
      <c r="D862" s="190"/>
      <c r="E862" s="191" t="n">
        <v>20</v>
      </c>
      <c r="F862" s="192"/>
      <c r="G862" s="193"/>
      <c r="H862" s="194"/>
      <c r="I862" s="195"/>
      <c r="M862" s="196" t="s">
        <v>834</v>
      </c>
      <c r="O862" s="196"/>
      <c r="Q862" s="180"/>
    </row>
    <row r="863" customFormat="false" ht="12.75" hidden="false" customHeight="true" outlineLevel="0" collapsed="false">
      <c r="A863" s="188"/>
      <c r="B863" s="189"/>
      <c r="C863" s="190" t="s">
        <v>835</v>
      </c>
      <c r="D863" s="190"/>
      <c r="E863" s="191" t="n">
        <v>2</v>
      </c>
      <c r="F863" s="192"/>
      <c r="G863" s="193"/>
      <c r="H863" s="194"/>
      <c r="I863" s="195"/>
      <c r="M863" s="196" t="s">
        <v>835</v>
      </c>
      <c r="O863" s="196"/>
      <c r="Q863" s="180"/>
    </row>
    <row r="864" customFormat="false" ht="12.75" hidden="false" customHeight="false" outlineLevel="0" collapsed="false">
      <c r="A864" s="181" t="n">
        <v>167</v>
      </c>
      <c r="B864" s="182" t="s">
        <v>836</v>
      </c>
      <c r="C864" s="183" t="s">
        <v>837</v>
      </c>
      <c r="D864" s="184" t="s">
        <v>341</v>
      </c>
      <c r="E864" s="185" t="n">
        <v>54</v>
      </c>
      <c r="F864" s="185"/>
      <c r="G864" s="186" t="n">
        <f aca="false">E864*F864</f>
        <v>0</v>
      </c>
      <c r="H864" s="187" t="n">
        <v>15</v>
      </c>
      <c r="I864" s="186" t="n">
        <f aca="false">(H864+100)*G864/100</f>
        <v>0</v>
      </c>
      <c r="Q864" s="180" t="n">
        <v>2</v>
      </c>
      <c r="AA864" s="152" t="n">
        <v>1</v>
      </c>
      <c r="AB864" s="152" t="n">
        <v>7</v>
      </c>
      <c r="AC864" s="152" t="n">
        <v>7</v>
      </c>
      <c r="BB864" s="152" t="n">
        <v>2</v>
      </c>
      <c r="BC864" s="152" t="n">
        <f aca="false">IF(BB864=1,G864,0)</f>
        <v>0</v>
      </c>
      <c r="BD864" s="152" t="n">
        <f aca="false">IF(BB864=2,G864,0)</f>
        <v>0</v>
      </c>
      <c r="BE864" s="152" t="n">
        <f aca="false">IF(BB864=3,G864,0)</f>
        <v>0</v>
      </c>
      <c r="BF864" s="152" t="n">
        <f aca="false">IF(BB864=4,G864,0)</f>
        <v>0</v>
      </c>
      <c r="BG864" s="152" t="n">
        <f aca="false">IF(BB864=5,G864,0)</f>
        <v>0</v>
      </c>
      <c r="CZ864" s="152" t="n">
        <v>0.00099</v>
      </c>
    </row>
    <row r="865" customFormat="false" ht="12.75" hidden="false" customHeight="true" outlineLevel="0" collapsed="false">
      <c r="A865" s="188"/>
      <c r="B865" s="189"/>
      <c r="C865" s="190" t="s">
        <v>838</v>
      </c>
      <c r="D865" s="190"/>
      <c r="E865" s="191" t="n">
        <v>54</v>
      </c>
      <c r="F865" s="192"/>
      <c r="G865" s="193"/>
      <c r="H865" s="194"/>
      <c r="I865" s="195"/>
      <c r="M865" s="196" t="s">
        <v>838</v>
      </c>
      <c r="O865" s="196"/>
      <c r="Q865" s="180"/>
    </row>
    <row r="866" customFormat="false" ht="12.75" hidden="false" customHeight="false" outlineLevel="0" collapsed="false">
      <c r="A866" s="181" t="n">
        <v>168</v>
      </c>
      <c r="B866" s="182" t="s">
        <v>839</v>
      </c>
      <c r="C866" s="183" t="s">
        <v>840</v>
      </c>
      <c r="D866" s="184" t="s">
        <v>341</v>
      </c>
      <c r="E866" s="185" t="n">
        <v>10</v>
      </c>
      <c r="F866" s="185"/>
      <c r="G866" s="186" t="n">
        <f aca="false">E866*F866</f>
        <v>0</v>
      </c>
      <c r="H866" s="187" t="n">
        <v>15</v>
      </c>
      <c r="I866" s="186" t="n">
        <f aca="false">(H866+100)*G866/100</f>
        <v>0</v>
      </c>
      <c r="Q866" s="180" t="n">
        <v>2</v>
      </c>
      <c r="AA866" s="152" t="n">
        <v>1</v>
      </c>
      <c r="AB866" s="152" t="n">
        <v>7</v>
      </c>
      <c r="AC866" s="152" t="n">
        <v>7</v>
      </c>
      <c r="BB866" s="152" t="n">
        <v>2</v>
      </c>
      <c r="BC866" s="152" t="n">
        <f aca="false">IF(BB866=1,G866,0)</f>
        <v>0</v>
      </c>
      <c r="BD866" s="152" t="n">
        <f aca="false">IF(BB866=2,G866,0)</f>
        <v>0</v>
      </c>
      <c r="BE866" s="152" t="n">
        <f aca="false">IF(BB866=3,G866,0)</f>
        <v>0</v>
      </c>
      <c r="BF866" s="152" t="n">
        <f aca="false">IF(BB866=4,G866,0)</f>
        <v>0</v>
      </c>
      <c r="BG866" s="152" t="n">
        <f aca="false">IF(BB866=5,G866,0)</f>
        <v>0</v>
      </c>
      <c r="CZ866" s="152" t="n">
        <v>0.00099</v>
      </c>
    </row>
    <row r="867" customFormat="false" ht="12.75" hidden="false" customHeight="true" outlineLevel="0" collapsed="false">
      <c r="A867" s="188"/>
      <c r="B867" s="189"/>
      <c r="C867" s="190" t="s">
        <v>841</v>
      </c>
      <c r="D867" s="190"/>
      <c r="E867" s="191" t="n">
        <v>10</v>
      </c>
      <c r="F867" s="192"/>
      <c r="G867" s="193"/>
      <c r="H867" s="194"/>
      <c r="I867" s="195"/>
      <c r="M867" s="196" t="s">
        <v>841</v>
      </c>
      <c r="O867" s="196"/>
      <c r="Q867" s="180"/>
    </row>
    <row r="868" customFormat="false" ht="22.5" hidden="false" customHeight="false" outlineLevel="0" collapsed="false">
      <c r="A868" s="181" t="n">
        <v>169</v>
      </c>
      <c r="B868" s="182" t="s">
        <v>842</v>
      </c>
      <c r="C868" s="183" t="s">
        <v>843</v>
      </c>
      <c r="D868" s="184" t="s">
        <v>140</v>
      </c>
      <c r="E868" s="185" t="n">
        <v>135.7008</v>
      </c>
      <c r="F868" s="185"/>
      <c r="G868" s="186" t="n">
        <f aca="false">E868*F868</f>
        <v>0</v>
      </c>
      <c r="H868" s="187" t="n">
        <v>15</v>
      </c>
      <c r="I868" s="186" t="n">
        <f aca="false">(H868+100)*G868/100</f>
        <v>0</v>
      </c>
      <c r="Q868" s="180" t="n">
        <v>2</v>
      </c>
      <c r="AA868" s="152" t="n">
        <v>1</v>
      </c>
      <c r="AB868" s="152" t="n">
        <v>7</v>
      </c>
      <c r="AC868" s="152" t="n">
        <v>7</v>
      </c>
      <c r="BB868" s="152" t="n">
        <v>2</v>
      </c>
      <c r="BC868" s="152" t="n">
        <f aca="false">IF(BB868=1,G868,0)</f>
        <v>0</v>
      </c>
      <c r="BD868" s="152" t="n">
        <f aca="false">IF(BB868=2,G868,0)</f>
        <v>0</v>
      </c>
      <c r="BE868" s="152" t="n">
        <f aca="false">IF(BB868=3,G868,0)</f>
        <v>0</v>
      </c>
      <c r="BF868" s="152" t="n">
        <f aca="false">IF(BB868=4,G868,0)</f>
        <v>0</v>
      </c>
      <c r="BG868" s="152" t="n">
        <f aca="false">IF(BB868=5,G868,0)</f>
        <v>0</v>
      </c>
      <c r="CZ868" s="152" t="n">
        <v>0.01452</v>
      </c>
    </row>
    <row r="869" customFormat="false" ht="12.75" hidden="false" customHeight="true" outlineLevel="0" collapsed="false">
      <c r="A869" s="188"/>
      <c r="B869" s="189"/>
      <c r="C869" s="190" t="s">
        <v>844</v>
      </c>
      <c r="D869" s="190"/>
      <c r="E869" s="191" t="n">
        <v>131.3488</v>
      </c>
      <c r="F869" s="192"/>
      <c r="G869" s="193"/>
      <c r="H869" s="194"/>
      <c r="I869" s="195"/>
      <c r="M869" s="196" t="s">
        <v>844</v>
      </c>
      <c r="O869" s="196"/>
      <c r="Q869" s="180"/>
    </row>
    <row r="870" customFormat="false" ht="12.75" hidden="false" customHeight="true" outlineLevel="0" collapsed="false">
      <c r="A870" s="188"/>
      <c r="B870" s="189"/>
      <c r="C870" s="190" t="s">
        <v>845</v>
      </c>
      <c r="D870" s="190"/>
      <c r="E870" s="191" t="n">
        <v>4.352</v>
      </c>
      <c r="F870" s="192"/>
      <c r="G870" s="193"/>
      <c r="H870" s="194"/>
      <c r="I870" s="195"/>
      <c r="M870" s="196" t="s">
        <v>845</v>
      </c>
      <c r="O870" s="196"/>
      <c r="Q870" s="180"/>
    </row>
    <row r="871" customFormat="false" ht="22.5" hidden="false" customHeight="false" outlineLevel="0" collapsed="false">
      <c r="A871" s="181" t="n">
        <v>170</v>
      </c>
      <c r="B871" s="182" t="s">
        <v>846</v>
      </c>
      <c r="C871" s="183" t="s">
        <v>847</v>
      </c>
      <c r="D871" s="184" t="s">
        <v>140</v>
      </c>
      <c r="E871" s="185" t="n">
        <v>598.4</v>
      </c>
      <c r="F871" s="185"/>
      <c r="G871" s="186" t="n">
        <f aca="false">E871*F871</f>
        <v>0</v>
      </c>
      <c r="H871" s="187" t="n">
        <v>15</v>
      </c>
      <c r="I871" s="186" t="n">
        <f aca="false">(H871+100)*G871/100</f>
        <v>0</v>
      </c>
      <c r="Q871" s="180" t="n">
        <v>2</v>
      </c>
      <c r="AA871" s="152" t="n">
        <v>1</v>
      </c>
      <c r="AB871" s="152" t="n">
        <v>7</v>
      </c>
      <c r="AC871" s="152" t="n">
        <v>7</v>
      </c>
      <c r="BB871" s="152" t="n">
        <v>2</v>
      </c>
      <c r="BC871" s="152" t="n">
        <f aca="false">IF(BB871=1,G871,0)</f>
        <v>0</v>
      </c>
      <c r="BD871" s="152" t="n">
        <f aca="false">IF(BB871=2,G871,0)</f>
        <v>0</v>
      </c>
      <c r="BE871" s="152" t="n">
        <f aca="false">IF(BB871=3,G871,0)</f>
        <v>0</v>
      </c>
      <c r="BF871" s="152" t="n">
        <f aca="false">IF(BB871=4,G871,0)</f>
        <v>0</v>
      </c>
      <c r="BG871" s="152" t="n">
        <f aca="false">IF(BB871=5,G871,0)</f>
        <v>0</v>
      </c>
      <c r="CZ871" s="152" t="n">
        <v>0.0066</v>
      </c>
    </row>
    <row r="872" customFormat="false" ht="12.75" hidden="false" customHeight="true" outlineLevel="0" collapsed="false">
      <c r="A872" s="188"/>
      <c r="B872" s="189"/>
      <c r="C872" s="190" t="s">
        <v>848</v>
      </c>
      <c r="D872" s="190"/>
      <c r="E872" s="191" t="n">
        <v>286</v>
      </c>
      <c r="F872" s="192"/>
      <c r="G872" s="193"/>
      <c r="H872" s="194"/>
      <c r="I872" s="195"/>
      <c r="M872" s="196" t="s">
        <v>848</v>
      </c>
      <c r="O872" s="196"/>
      <c r="Q872" s="180"/>
    </row>
    <row r="873" customFormat="false" ht="12.75" hidden="false" customHeight="true" outlineLevel="0" collapsed="false">
      <c r="A873" s="188"/>
      <c r="B873" s="189"/>
      <c r="C873" s="190" t="s">
        <v>849</v>
      </c>
      <c r="D873" s="190"/>
      <c r="E873" s="191" t="n">
        <v>106</v>
      </c>
      <c r="F873" s="192"/>
      <c r="G873" s="193"/>
      <c r="H873" s="194"/>
      <c r="I873" s="195"/>
      <c r="M873" s="196" t="s">
        <v>849</v>
      </c>
      <c r="O873" s="196"/>
      <c r="Q873" s="180"/>
    </row>
    <row r="874" customFormat="false" ht="12.75" hidden="false" customHeight="true" outlineLevel="0" collapsed="false">
      <c r="A874" s="188"/>
      <c r="B874" s="189"/>
      <c r="C874" s="190" t="s">
        <v>850</v>
      </c>
      <c r="D874" s="190"/>
      <c r="E874" s="191" t="n">
        <v>134.4</v>
      </c>
      <c r="F874" s="192"/>
      <c r="G874" s="193"/>
      <c r="H874" s="194"/>
      <c r="I874" s="195"/>
      <c r="M874" s="196" t="s">
        <v>850</v>
      </c>
      <c r="O874" s="196"/>
      <c r="Q874" s="180"/>
    </row>
    <row r="875" customFormat="false" ht="12.75" hidden="false" customHeight="true" outlineLevel="0" collapsed="false">
      <c r="A875" s="188"/>
      <c r="B875" s="189"/>
      <c r="C875" s="190" t="s">
        <v>851</v>
      </c>
      <c r="D875" s="190"/>
      <c r="E875" s="191" t="n">
        <v>72</v>
      </c>
      <c r="F875" s="192"/>
      <c r="G875" s="193"/>
      <c r="H875" s="194"/>
      <c r="I875" s="195"/>
      <c r="M875" s="196" t="s">
        <v>851</v>
      </c>
      <c r="O875" s="196"/>
      <c r="Q875" s="180"/>
    </row>
    <row r="876" customFormat="false" ht="22.5" hidden="false" customHeight="false" outlineLevel="0" collapsed="false">
      <c r="A876" s="181" t="n">
        <v>171</v>
      </c>
      <c r="B876" s="182" t="s">
        <v>852</v>
      </c>
      <c r="C876" s="183" t="s">
        <v>853</v>
      </c>
      <c r="D876" s="184" t="s">
        <v>140</v>
      </c>
      <c r="E876" s="185" t="n">
        <v>598.4</v>
      </c>
      <c r="F876" s="185"/>
      <c r="G876" s="186" t="n">
        <f aca="false">E876*F876</f>
        <v>0</v>
      </c>
      <c r="H876" s="187" t="n">
        <v>15</v>
      </c>
      <c r="I876" s="186" t="n">
        <f aca="false">(H876+100)*G876/100</f>
        <v>0</v>
      </c>
      <c r="Q876" s="180" t="n">
        <v>2</v>
      </c>
      <c r="AA876" s="152" t="n">
        <v>1</v>
      </c>
      <c r="AB876" s="152" t="n">
        <v>7</v>
      </c>
      <c r="AC876" s="152" t="n">
        <v>7</v>
      </c>
      <c r="BB876" s="152" t="n">
        <v>2</v>
      </c>
      <c r="BC876" s="152" t="n">
        <f aca="false">IF(BB876=1,G876,0)</f>
        <v>0</v>
      </c>
      <c r="BD876" s="152" t="n">
        <f aca="false">IF(BB876=2,G876,0)</f>
        <v>0</v>
      </c>
      <c r="BE876" s="152" t="n">
        <f aca="false">IF(BB876=3,G876,0)</f>
        <v>0</v>
      </c>
      <c r="BF876" s="152" t="n">
        <f aca="false">IF(BB876=4,G876,0)</f>
        <v>0</v>
      </c>
      <c r="BG876" s="152" t="n">
        <f aca="false">IF(BB876=5,G876,0)</f>
        <v>0</v>
      </c>
      <c r="CZ876" s="152" t="n">
        <v>0.00145</v>
      </c>
    </row>
    <row r="877" customFormat="false" ht="12.75" hidden="false" customHeight="true" outlineLevel="0" collapsed="false">
      <c r="A877" s="188"/>
      <c r="B877" s="189"/>
      <c r="C877" s="190" t="s">
        <v>848</v>
      </c>
      <c r="D877" s="190"/>
      <c r="E877" s="191" t="n">
        <v>286</v>
      </c>
      <c r="F877" s="192"/>
      <c r="G877" s="193"/>
      <c r="H877" s="194"/>
      <c r="I877" s="195"/>
      <c r="M877" s="196" t="s">
        <v>848</v>
      </c>
      <c r="O877" s="196"/>
      <c r="Q877" s="180"/>
    </row>
    <row r="878" customFormat="false" ht="12.75" hidden="false" customHeight="true" outlineLevel="0" collapsed="false">
      <c r="A878" s="188"/>
      <c r="B878" s="189"/>
      <c r="C878" s="190" t="s">
        <v>849</v>
      </c>
      <c r="D878" s="190"/>
      <c r="E878" s="191" t="n">
        <v>106</v>
      </c>
      <c r="F878" s="192"/>
      <c r="G878" s="193"/>
      <c r="H878" s="194"/>
      <c r="I878" s="195"/>
      <c r="M878" s="196" t="s">
        <v>849</v>
      </c>
      <c r="O878" s="196"/>
      <c r="Q878" s="180"/>
    </row>
    <row r="879" customFormat="false" ht="12.75" hidden="false" customHeight="true" outlineLevel="0" collapsed="false">
      <c r="A879" s="188"/>
      <c r="B879" s="189"/>
      <c r="C879" s="190" t="s">
        <v>850</v>
      </c>
      <c r="D879" s="190"/>
      <c r="E879" s="191" t="n">
        <v>134.4</v>
      </c>
      <c r="F879" s="192"/>
      <c r="G879" s="193"/>
      <c r="H879" s="194"/>
      <c r="I879" s="195"/>
      <c r="M879" s="196" t="s">
        <v>850</v>
      </c>
      <c r="O879" s="196"/>
      <c r="Q879" s="180"/>
    </row>
    <row r="880" customFormat="false" ht="12.75" hidden="false" customHeight="true" outlineLevel="0" collapsed="false">
      <c r="A880" s="188"/>
      <c r="B880" s="189"/>
      <c r="C880" s="190" t="s">
        <v>851</v>
      </c>
      <c r="D880" s="190"/>
      <c r="E880" s="191" t="n">
        <v>72</v>
      </c>
      <c r="F880" s="192"/>
      <c r="G880" s="193"/>
      <c r="H880" s="194"/>
      <c r="I880" s="195"/>
      <c r="M880" s="196" t="s">
        <v>851</v>
      </c>
      <c r="O880" s="196"/>
      <c r="Q880" s="180"/>
    </row>
    <row r="881" customFormat="false" ht="12.75" hidden="false" customHeight="false" outlineLevel="0" collapsed="false">
      <c r="A881" s="181" t="n">
        <v>172</v>
      </c>
      <c r="B881" s="182" t="s">
        <v>854</v>
      </c>
      <c r="C881" s="183" t="s">
        <v>855</v>
      </c>
      <c r="D881" s="184" t="s">
        <v>98</v>
      </c>
      <c r="E881" s="185" t="n">
        <v>10.7031</v>
      </c>
      <c r="F881" s="185"/>
      <c r="G881" s="186" t="n">
        <f aca="false">E881*F881</f>
        <v>0</v>
      </c>
      <c r="H881" s="187" t="n">
        <v>15</v>
      </c>
      <c r="I881" s="186" t="n">
        <f aca="false">(H881+100)*G881/100</f>
        <v>0</v>
      </c>
      <c r="Q881" s="180" t="n">
        <v>2</v>
      </c>
      <c r="AA881" s="152" t="n">
        <v>1</v>
      </c>
      <c r="AB881" s="152" t="n">
        <v>7</v>
      </c>
      <c r="AC881" s="152" t="n">
        <v>7</v>
      </c>
      <c r="BB881" s="152" t="n">
        <v>2</v>
      </c>
      <c r="BC881" s="152" t="n">
        <f aca="false">IF(BB881=1,G881,0)</f>
        <v>0</v>
      </c>
      <c r="BD881" s="152" t="n">
        <f aca="false">IF(BB881=2,G881,0)</f>
        <v>0</v>
      </c>
      <c r="BE881" s="152" t="n">
        <f aca="false">IF(BB881=3,G881,0)</f>
        <v>0</v>
      </c>
      <c r="BF881" s="152" t="n">
        <f aca="false">IF(BB881=4,G881,0)</f>
        <v>0</v>
      </c>
      <c r="BG881" s="152" t="n">
        <f aca="false">IF(BB881=5,G881,0)</f>
        <v>0</v>
      </c>
      <c r="CZ881" s="152" t="n">
        <v>0.02357</v>
      </c>
    </row>
    <row r="882" customFormat="false" ht="12.75" hidden="false" customHeight="true" outlineLevel="0" collapsed="false">
      <c r="A882" s="188"/>
      <c r="B882" s="189"/>
      <c r="C882" s="190" t="s">
        <v>856</v>
      </c>
      <c r="D882" s="190"/>
      <c r="E882" s="191" t="n">
        <v>3.0597</v>
      </c>
      <c r="F882" s="192"/>
      <c r="G882" s="193"/>
      <c r="H882" s="194"/>
      <c r="I882" s="195"/>
      <c r="M882" s="196" t="s">
        <v>856</v>
      </c>
      <c r="O882" s="196"/>
      <c r="Q882" s="180"/>
    </row>
    <row r="883" customFormat="false" ht="12.75" hidden="false" customHeight="true" outlineLevel="0" collapsed="false">
      <c r="A883" s="188"/>
      <c r="B883" s="189"/>
      <c r="C883" s="190" t="s">
        <v>857</v>
      </c>
      <c r="D883" s="190"/>
      <c r="E883" s="191" t="n">
        <v>0.1014</v>
      </c>
      <c r="F883" s="192"/>
      <c r="G883" s="193"/>
      <c r="H883" s="194"/>
      <c r="I883" s="195"/>
      <c r="M883" s="196" t="s">
        <v>857</v>
      </c>
      <c r="O883" s="196"/>
      <c r="Q883" s="180"/>
    </row>
    <row r="884" customFormat="false" ht="12.75" hidden="false" customHeight="true" outlineLevel="0" collapsed="false">
      <c r="A884" s="188"/>
      <c r="B884" s="189"/>
      <c r="C884" s="190" t="s">
        <v>858</v>
      </c>
      <c r="D884" s="190"/>
      <c r="E884" s="191" t="n">
        <v>0.15</v>
      </c>
      <c r="F884" s="192"/>
      <c r="G884" s="193"/>
      <c r="H884" s="194"/>
      <c r="I884" s="195"/>
      <c r="M884" s="196" t="s">
        <v>858</v>
      </c>
      <c r="O884" s="196"/>
      <c r="Q884" s="180"/>
    </row>
    <row r="885" customFormat="false" ht="12.75" hidden="false" customHeight="true" outlineLevel="0" collapsed="false">
      <c r="A885" s="188"/>
      <c r="B885" s="189"/>
      <c r="C885" s="190" t="s">
        <v>859</v>
      </c>
      <c r="D885" s="190"/>
      <c r="E885" s="191" t="n">
        <v>0.0192</v>
      </c>
      <c r="F885" s="192"/>
      <c r="G885" s="193"/>
      <c r="H885" s="194"/>
      <c r="I885" s="195"/>
      <c r="M885" s="196" t="s">
        <v>859</v>
      </c>
      <c r="O885" s="196"/>
      <c r="Q885" s="180"/>
    </row>
    <row r="886" customFormat="false" ht="12.75" hidden="false" customHeight="true" outlineLevel="0" collapsed="false">
      <c r="A886" s="188"/>
      <c r="B886" s="189"/>
      <c r="C886" s="190" t="s">
        <v>860</v>
      </c>
      <c r="D886" s="190"/>
      <c r="E886" s="191" t="n">
        <v>0.6912</v>
      </c>
      <c r="F886" s="192"/>
      <c r="G886" s="193"/>
      <c r="H886" s="194"/>
      <c r="I886" s="195"/>
      <c r="M886" s="196" t="s">
        <v>860</v>
      </c>
      <c r="O886" s="196"/>
      <c r="Q886" s="180"/>
    </row>
    <row r="887" customFormat="false" ht="12.75" hidden="false" customHeight="true" outlineLevel="0" collapsed="false">
      <c r="A887" s="188"/>
      <c r="B887" s="189"/>
      <c r="C887" s="190" t="s">
        <v>861</v>
      </c>
      <c r="D887" s="190"/>
      <c r="E887" s="191" t="n">
        <v>0.384</v>
      </c>
      <c r="F887" s="192"/>
      <c r="G887" s="193"/>
      <c r="H887" s="194"/>
      <c r="I887" s="195"/>
      <c r="M887" s="196" t="s">
        <v>861</v>
      </c>
      <c r="O887" s="196"/>
      <c r="Q887" s="180"/>
    </row>
    <row r="888" customFormat="false" ht="12.75" hidden="false" customHeight="true" outlineLevel="0" collapsed="false">
      <c r="A888" s="188"/>
      <c r="B888" s="189"/>
      <c r="C888" s="190" t="s">
        <v>862</v>
      </c>
      <c r="D888" s="190"/>
      <c r="E888" s="191" t="n">
        <v>4.7412</v>
      </c>
      <c r="F888" s="192"/>
      <c r="G888" s="193"/>
      <c r="H888" s="194"/>
      <c r="I888" s="195"/>
      <c r="M888" s="196" t="s">
        <v>862</v>
      </c>
      <c r="O888" s="196"/>
      <c r="Q888" s="180"/>
    </row>
    <row r="889" customFormat="false" ht="12.75" hidden="false" customHeight="true" outlineLevel="0" collapsed="false">
      <c r="A889" s="188"/>
      <c r="B889" s="189"/>
      <c r="C889" s="190" t="s">
        <v>863</v>
      </c>
      <c r="D889" s="190"/>
      <c r="E889" s="191" t="n">
        <v>1.5565</v>
      </c>
      <c r="F889" s="192"/>
      <c r="G889" s="193"/>
      <c r="H889" s="194"/>
      <c r="I889" s="195"/>
      <c r="M889" s="196" t="s">
        <v>863</v>
      </c>
      <c r="O889" s="196"/>
      <c r="Q889" s="180"/>
    </row>
    <row r="890" customFormat="false" ht="12.75" hidden="false" customHeight="true" outlineLevel="0" collapsed="false">
      <c r="A890" s="188"/>
      <c r="B890" s="189"/>
      <c r="C890" s="190" t="s">
        <v>864</v>
      </c>
      <c r="D890" s="190"/>
      <c r="E890" s="191" t="n">
        <v>0</v>
      </c>
      <c r="F890" s="192"/>
      <c r="G890" s="193"/>
      <c r="H890" s="194"/>
      <c r="I890" s="195"/>
      <c r="M890" s="196" t="s">
        <v>864</v>
      </c>
      <c r="O890" s="196"/>
      <c r="Q890" s="180"/>
    </row>
    <row r="891" customFormat="false" ht="12.75" hidden="false" customHeight="false" outlineLevel="0" collapsed="false">
      <c r="A891" s="181" t="n">
        <v>173</v>
      </c>
      <c r="B891" s="182" t="s">
        <v>865</v>
      </c>
      <c r="C891" s="183" t="s">
        <v>866</v>
      </c>
      <c r="D891" s="184" t="s">
        <v>140</v>
      </c>
      <c r="E891" s="185" t="n">
        <v>341.04</v>
      </c>
      <c r="F891" s="185"/>
      <c r="G891" s="186" t="n">
        <f aca="false">E891*F891</f>
        <v>0</v>
      </c>
      <c r="H891" s="187" t="n">
        <v>15</v>
      </c>
      <c r="I891" s="186" t="n">
        <f aca="false">(H891+100)*G891/100</f>
        <v>0</v>
      </c>
      <c r="Q891" s="180" t="n">
        <v>2</v>
      </c>
      <c r="AA891" s="152" t="n">
        <v>1</v>
      </c>
      <c r="AB891" s="152" t="n">
        <v>7</v>
      </c>
      <c r="AC891" s="152" t="n">
        <v>7</v>
      </c>
      <c r="BB891" s="152" t="n">
        <v>2</v>
      </c>
      <c r="BC891" s="152" t="n">
        <f aca="false">IF(BB891=1,G891,0)</f>
        <v>0</v>
      </c>
      <c r="BD891" s="152" t="n">
        <f aca="false">IF(BB891=2,G891,0)</f>
        <v>0</v>
      </c>
      <c r="BE891" s="152" t="n">
        <f aca="false">IF(BB891=3,G891,0)</f>
        <v>0</v>
      </c>
      <c r="BF891" s="152" t="n">
        <f aca="false">IF(BB891=4,G891,0)</f>
        <v>0</v>
      </c>
      <c r="BG891" s="152" t="n">
        <f aca="false">IF(BB891=5,G891,0)</f>
        <v>0</v>
      </c>
      <c r="CZ891" s="152" t="n">
        <v>0.00016</v>
      </c>
    </row>
    <row r="892" customFormat="false" ht="12.75" hidden="false" customHeight="true" outlineLevel="0" collapsed="false">
      <c r="A892" s="188"/>
      <c r="B892" s="189"/>
      <c r="C892" s="190" t="s">
        <v>724</v>
      </c>
      <c r="D892" s="190"/>
      <c r="E892" s="191" t="n">
        <v>196</v>
      </c>
      <c r="F892" s="192"/>
      <c r="G892" s="193"/>
      <c r="H892" s="194"/>
      <c r="I892" s="195"/>
      <c r="M892" s="196" t="s">
        <v>724</v>
      </c>
      <c r="O892" s="196"/>
      <c r="Q892" s="180"/>
    </row>
    <row r="893" customFormat="false" ht="12.75" hidden="false" customHeight="true" outlineLevel="0" collapsed="false">
      <c r="A893" s="188"/>
      <c r="B893" s="189"/>
      <c r="C893" s="190" t="s">
        <v>725</v>
      </c>
      <c r="D893" s="190"/>
      <c r="E893" s="191" t="n">
        <v>88.54</v>
      </c>
      <c r="F893" s="192"/>
      <c r="G893" s="193"/>
      <c r="H893" s="194"/>
      <c r="I893" s="195"/>
      <c r="M893" s="196" t="s">
        <v>725</v>
      </c>
      <c r="O893" s="196"/>
      <c r="Q893" s="180"/>
    </row>
    <row r="894" customFormat="false" ht="12.75" hidden="false" customHeight="true" outlineLevel="0" collapsed="false">
      <c r="A894" s="188"/>
      <c r="B894" s="189"/>
      <c r="C894" s="190" t="s">
        <v>718</v>
      </c>
      <c r="D894" s="190"/>
      <c r="E894" s="191" t="n">
        <v>56.5</v>
      </c>
      <c r="F894" s="192"/>
      <c r="G894" s="193"/>
      <c r="H894" s="194"/>
      <c r="I894" s="195"/>
      <c r="M894" s="196" t="s">
        <v>718</v>
      </c>
      <c r="O894" s="196"/>
      <c r="Q894" s="180"/>
    </row>
    <row r="895" customFormat="false" ht="12.75" hidden="false" customHeight="false" outlineLevel="0" collapsed="false">
      <c r="A895" s="181" t="n">
        <v>174</v>
      </c>
      <c r="B895" s="182" t="s">
        <v>867</v>
      </c>
      <c r="C895" s="183" t="s">
        <v>868</v>
      </c>
      <c r="D895" s="184" t="s">
        <v>140</v>
      </c>
      <c r="E895" s="185" t="n">
        <v>341.04</v>
      </c>
      <c r="F895" s="185"/>
      <c r="G895" s="186" t="n">
        <f aca="false">E895*F895</f>
        <v>0</v>
      </c>
      <c r="H895" s="187" t="n">
        <v>15</v>
      </c>
      <c r="I895" s="186" t="n">
        <f aca="false">(H895+100)*G895/100</f>
        <v>0</v>
      </c>
      <c r="Q895" s="180" t="n">
        <v>2</v>
      </c>
      <c r="AA895" s="152" t="n">
        <v>1</v>
      </c>
      <c r="AB895" s="152" t="n">
        <v>7</v>
      </c>
      <c r="AC895" s="152" t="n">
        <v>7</v>
      </c>
      <c r="BB895" s="152" t="n">
        <v>2</v>
      </c>
      <c r="BC895" s="152" t="n">
        <f aca="false">IF(BB895=1,G895,0)</f>
        <v>0</v>
      </c>
      <c r="BD895" s="152" t="n">
        <f aca="false">IF(BB895=2,G895,0)</f>
        <v>0</v>
      </c>
      <c r="BE895" s="152" t="n">
        <f aca="false">IF(BB895=3,G895,0)</f>
        <v>0</v>
      </c>
      <c r="BF895" s="152" t="n">
        <f aca="false">IF(BB895=4,G895,0)</f>
        <v>0</v>
      </c>
      <c r="BG895" s="152" t="n">
        <f aca="false">IF(BB895=5,G895,0)</f>
        <v>0</v>
      </c>
      <c r="CZ895" s="152" t="n">
        <v>0.00024</v>
      </c>
    </row>
    <row r="896" customFormat="false" ht="12.75" hidden="false" customHeight="false" outlineLevel="0" collapsed="false">
      <c r="A896" s="181" t="n">
        <v>175</v>
      </c>
      <c r="B896" s="182" t="s">
        <v>869</v>
      </c>
      <c r="C896" s="183" t="s">
        <v>870</v>
      </c>
      <c r="D896" s="184" t="s">
        <v>140</v>
      </c>
      <c r="E896" s="185" t="n">
        <v>85.543</v>
      </c>
      <c r="F896" s="185"/>
      <c r="G896" s="186" t="n">
        <f aca="false">E896*F896</f>
        <v>0</v>
      </c>
      <c r="H896" s="187" t="n">
        <v>15</v>
      </c>
      <c r="I896" s="186" t="n">
        <f aca="false">(H896+100)*G896/100</f>
        <v>0</v>
      </c>
      <c r="Q896" s="180" t="n">
        <v>2</v>
      </c>
      <c r="AA896" s="152" t="n">
        <v>1</v>
      </c>
      <c r="AB896" s="152" t="n">
        <v>7</v>
      </c>
      <c r="AC896" s="152" t="n">
        <v>7</v>
      </c>
      <c r="BB896" s="152" t="n">
        <v>2</v>
      </c>
      <c r="BC896" s="152" t="n">
        <f aca="false">IF(BB896=1,G896,0)</f>
        <v>0</v>
      </c>
      <c r="BD896" s="152" t="n">
        <f aca="false">IF(BB896=2,G896,0)</f>
        <v>0</v>
      </c>
      <c r="BE896" s="152" t="n">
        <f aca="false">IF(BB896=3,G896,0)</f>
        <v>0</v>
      </c>
      <c r="BF896" s="152" t="n">
        <f aca="false">IF(BB896=4,G896,0)</f>
        <v>0</v>
      </c>
      <c r="BG896" s="152" t="n">
        <f aca="false">IF(BB896=5,G896,0)</f>
        <v>0</v>
      </c>
      <c r="CZ896" s="152" t="n">
        <v>0</v>
      </c>
    </row>
    <row r="897" customFormat="false" ht="12.75" hidden="false" customHeight="true" outlineLevel="0" collapsed="false">
      <c r="A897" s="188"/>
      <c r="B897" s="189"/>
      <c r="C897" s="190" t="s">
        <v>871</v>
      </c>
      <c r="D897" s="190"/>
      <c r="E897" s="191" t="n">
        <v>32.04</v>
      </c>
      <c r="F897" s="192"/>
      <c r="G897" s="193"/>
      <c r="H897" s="194"/>
      <c r="I897" s="195"/>
      <c r="M897" s="196" t="s">
        <v>871</v>
      </c>
      <c r="O897" s="196"/>
      <c r="Q897" s="180"/>
    </row>
    <row r="898" customFormat="false" ht="12.75" hidden="false" customHeight="true" outlineLevel="0" collapsed="false">
      <c r="A898" s="188"/>
      <c r="B898" s="189"/>
      <c r="C898" s="190" t="s">
        <v>872</v>
      </c>
      <c r="D898" s="190"/>
      <c r="E898" s="191" t="n">
        <v>19.2</v>
      </c>
      <c r="F898" s="192"/>
      <c r="G898" s="193"/>
      <c r="H898" s="194"/>
      <c r="I898" s="195"/>
      <c r="M898" s="196" t="s">
        <v>872</v>
      </c>
      <c r="O898" s="196"/>
      <c r="Q898" s="180"/>
    </row>
    <row r="899" customFormat="false" ht="12.75" hidden="false" customHeight="true" outlineLevel="0" collapsed="false">
      <c r="A899" s="188"/>
      <c r="B899" s="189"/>
      <c r="C899" s="190" t="s">
        <v>873</v>
      </c>
      <c r="D899" s="190"/>
      <c r="E899" s="191" t="n">
        <v>35.143</v>
      </c>
      <c r="F899" s="192"/>
      <c r="G899" s="193"/>
      <c r="H899" s="194"/>
      <c r="I899" s="195"/>
      <c r="M899" s="196" t="s">
        <v>873</v>
      </c>
      <c r="O899" s="196"/>
      <c r="Q899" s="180"/>
    </row>
    <row r="900" customFormat="false" ht="12.75" hidden="false" customHeight="true" outlineLevel="0" collapsed="false">
      <c r="A900" s="188"/>
      <c r="B900" s="189"/>
      <c r="C900" s="190" t="s">
        <v>874</v>
      </c>
      <c r="D900" s="190"/>
      <c r="E900" s="191" t="n">
        <v>-0.84</v>
      </c>
      <c r="F900" s="192"/>
      <c r="G900" s="193"/>
      <c r="H900" s="194"/>
      <c r="I900" s="195"/>
      <c r="M900" s="196" t="s">
        <v>874</v>
      </c>
      <c r="O900" s="196"/>
      <c r="Q900" s="180"/>
    </row>
    <row r="901" customFormat="false" ht="12.75" hidden="false" customHeight="false" outlineLevel="0" collapsed="false">
      <c r="A901" s="181" t="n">
        <v>176</v>
      </c>
      <c r="B901" s="182" t="s">
        <v>875</v>
      </c>
      <c r="C901" s="183" t="s">
        <v>876</v>
      </c>
      <c r="D901" s="184" t="s">
        <v>98</v>
      </c>
      <c r="E901" s="185" t="n">
        <v>1.8819</v>
      </c>
      <c r="F901" s="185"/>
      <c r="G901" s="186" t="n">
        <f aca="false">E901*F901</f>
        <v>0</v>
      </c>
      <c r="H901" s="187" t="n">
        <v>15</v>
      </c>
      <c r="I901" s="186" t="n">
        <f aca="false">(H901+100)*G901/100</f>
        <v>0</v>
      </c>
      <c r="Q901" s="180" t="n">
        <v>2</v>
      </c>
      <c r="AA901" s="152" t="n">
        <v>1</v>
      </c>
      <c r="AB901" s="152" t="n">
        <v>7</v>
      </c>
      <c r="AC901" s="152" t="n">
        <v>7</v>
      </c>
      <c r="BB901" s="152" t="n">
        <v>2</v>
      </c>
      <c r="BC901" s="152" t="n">
        <f aca="false">IF(BB901=1,G901,0)</f>
        <v>0</v>
      </c>
      <c r="BD901" s="152" t="n">
        <f aca="false">IF(BB901=2,G901,0)</f>
        <v>0</v>
      </c>
      <c r="BE901" s="152" t="n">
        <f aca="false">IF(BB901=3,G901,0)</f>
        <v>0</v>
      </c>
      <c r="BF901" s="152" t="n">
        <f aca="false">IF(BB901=4,G901,0)</f>
        <v>0</v>
      </c>
      <c r="BG901" s="152" t="n">
        <f aca="false">IF(BB901=5,G901,0)</f>
        <v>0</v>
      </c>
      <c r="CZ901" s="152" t="n">
        <v>0.00295</v>
      </c>
    </row>
    <row r="902" customFormat="false" ht="12.75" hidden="false" customHeight="true" outlineLevel="0" collapsed="false">
      <c r="A902" s="188"/>
      <c r="B902" s="189"/>
      <c r="C902" s="207" t="s">
        <v>162</v>
      </c>
      <c r="D902" s="207"/>
      <c r="E902" s="208" t="n">
        <v>0</v>
      </c>
      <c r="F902" s="192"/>
      <c r="G902" s="193"/>
      <c r="H902" s="194"/>
      <c r="I902" s="195"/>
      <c r="M902" s="196" t="s">
        <v>162</v>
      </c>
      <c r="O902" s="196"/>
      <c r="Q902" s="180"/>
    </row>
    <row r="903" customFormat="false" ht="12.75" hidden="false" customHeight="true" outlineLevel="0" collapsed="false">
      <c r="A903" s="188"/>
      <c r="B903" s="189"/>
      <c r="C903" s="207" t="s">
        <v>871</v>
      </c>
      <c r="D903" s="207"/>
      <c r="E903" s="208" t="n">
        <v>32.04</v>
      </c>
      <c r="F903" s="192"/>
      <c r="G903" s="193"/>
      <c r="H903" s="194"/>
      <c r="I903" s="195"/>
      <c r="M903" s="196" t="s">
        <v>871</v>
      </c>
      <c r="O903" s="196"/>
      <c r="Q903" s="180"/>
    </row>
    <row r="904" customFormat="false" ht="12.75" hidden="false" customHeight="true" outlineLevel="0" collapsed="false">
      <c r="A904" s="188"/>
      <c r="B904" s="189"/>
      <c r="C904" s="207" t="s">
        <v>872</v>
      </c>
      <c r="D904" s="207"/>
      <c r="E904" s="208" t="n">
        <v>19.2</v>
      </c>
      <c r="F904" s="192"/>
      <c r="G904" s="193"/>
      <c r="H904" s="194"/>
      <c r="I904" s="195"/>
      <c r="M904" s="196" t="s">
        <v>872</v>
      </c>
      <c r="O904" s="196"/>
      <c r="Q904" s="180"/>
    </row>
    <row r="905" customFormat="false" ht="12.75" hidden="false" customHeight="true" outlineLevel="0" collapsed="false">
      <c r="A905" s="188"/>
      <c r="B905" s="189"/>
      <c r="C905" s="207" t="s">
        <v>873</v>
      </c>
      <c r="D905" s="207"/>
      <c r="E905" s="208" t="n">
        <v>35.143</v>
      </c>
      <c r="F905" s="192"/>
      <c r="G905" s="193"/>
      <c r="H905" s="194"/>
      <c r="I905" s="195"/>
      <c r="M905" s="196" t="s">
        <v>873</v>
      </c>
      <c r="O905" s="196"/>
      <c r="Q905" s="180"/>
    </row>
    <row r="906" customFormat="false" ht="12.75" hidden="false" customHeight="true" outlineLevel="0" collapsed="false">
      <c r="A906" s="188"/>
      <c r="B906" s="189"/>
      <c r="C906" s="207" t="s">
        <v>874</v>
      </c>
      <c r="D906" s="207"/>
      <c r="E906" s="208" t="n">
        <v>-0.84</v>
      </c>
      <c r="F906" s="192"/>
      <c r="G906" s="193"/>
      <c r="H906" s="194"/>
      <c r="I906" s="195"/>
      <c r="M906" s="196" t="s">
        <v>874</v>
      </c>
      <c r="O906" s="196"/>
      <c r="Q906" s="180"/>
    </row>
    <row r="907" customFormat="false" ht="12.75" hidden="false" customHeight="true" outlineLevel="0" collapsed="false">
      <c r="A907" s="188"/>
      <c r="B907" s="189"/>
      <c r="C907" s="209" t="s">
        <v>167</v>
      </c>
      <c r="D907" s="209"/>
      <c r="E907" s="210" t="n">
        <v>0</v>
      </c>
      <c r="F907" s="192"/>
      <c r="G907" s="193"/>
      <c r="H907" s="194"/>
      <c r="I907" s="195"/>
      <c r="M907" s="196" t="s">
        <v>167</v>
      </c>
      <c r="O907" s="196"/>
      <c r="Q907" s="180"/>
    </row>
    <row r="908" customFormat="false" ht="12.75" hidden="false" customHeight="true" outlineLevel="0" collapsed="false">
      <c r="A908" s="188"/>
      <c r="B908" s="189"/>
      <c r="C908" s="207" t="s">
        <v>168</v>
      </c>
      <c r="D908" s="207"/>
      <c r="E908" s="208" t="n">
        <v>85.543</v>
      </c>
      <c r="F908" s="192"/>
      <c r="G908" s="193"/>
      <c r="H908" s="194"/>
      <c r="I908" s="195"/>
      <c r="M908" s="196" t="s">
        <v>168</v>
      </c>
      <c r="O908" s="196"/>
      <c r="Q908" s="180"/>
    </row>
    <row r="909" customFormat="false" ht="12.75" hidden="false" customHeight="true" outlineLevel="0" collapsed="false">
      <c r="A909" s="188"/>
      <c r="B909" s="189"/>
      <c r="C909" s="190" t="s">
        <v>877</v>
      </c>
      <c r="D909" s="190"/>
      <c r="E909" s="191" t="n">
        <v>1.8819</v>
      </c>
      <c r="F909" s="192"/>
      <c r="G909" s="193"/>
      <c r="H909" s="194"/>
      <c r="I909" s="195"/>
      <c r="M909" s="196" t="s">
        <v>877</v>
      </c>
      <c r="O909" s="196"/>
      <c r="Q909" s="180"/>
    </row>
    <row r="910" customFormat="false" ht="12.75" hidden="false" customHeight="false" outlineLevel="0" collapsed="false">
      <c r="A910" s="181" t="n">
        <v>177</v>
      </c>
      <c r="B910" s="182" t="s">
        <v>878</v>
      </c>
      <c r="C910" s="183" t="s">
        <v>879</v>
      </c>
      <c r="D910" s="184" t="s">
        <v>229</v>
      </c>
      <c r="E910" s="185" t="n">
        <v>1</v>
      </c>
      <c r="F910" s="185"/>
      <c r="G910" s="186" t="n">
        <f aca="false">E910*F910</f>
        <v>0</v>
      </c>
      <c r="H910" s="187" t="n">
        <v>15</v>
      </c>
      <c r="I910" s="186" t="n">
        <f aca="false">(H910+100)*G910/100</f>
        <v>0</v>
      </c>
      <c r="Q910" s="180" t="n">
        <v>2</v>
      </c>
      <c r="AA910" s="152" t="n">
        <v>3</v>
      </c>
      <c r="AB910" s="152" t="n">
        <v>7</v>
      </c>
      <c r="AC910" s="152" t="s">
        <v>878</v>
      </c>
      <c r="BB910" s="152" t="n">
        <v>2</v>
      </c>
      <c r="BC910" s="152" t="n">
        <f aca="false">IF(BB910=1,G910,0)</f>
        <v>0</v>
      </c>
      <c r="BD910" s="152" t="n">
        <f aca="false">IF(BB910=2,G910,0)</f>
        <v>0</v>
      </c>
      <c r="BE910" s="152" t="n">
        <f aca="false">IF(BB910=3,G910,0)</f>
        <v>0</v>
      </c>
      <c r="BF910" s="152" t="n">
        <f aca="false">IF(BB910=4,G910,0)</f>
        <v>0</v>
      </c>
      <c r="BG910" s="152" t="n">
        <f aca="false">IF(BB910=5,G910,0)</f>
        <v>0</v>
      </c>
      <c r="CZ910" s="152" t="n">
        <v>0.086</v>
      </c>
    </row>
    <row r="911" customFormat="false" ht="12.75" hidden="false" customHeight="true" outlineLevel="0" collapsed="false">
      <c r="A911" s="188"/>
      <c r="B911" s="189"/>
      <c r="C911" s="190" t="s">
        <v>825</v>
      </c>
      <c r="D911" s="190"/>
      <c r="E911" s="191" t="n">
        <v>1</v>
      </c>
      <c r="F911" s="192"/>
      <c r="G911" s="193"/>
      <c r="H911" s="194"/>
      <c r="I911" s="195"/>
      <c r="M911" s="196" t="s">
        <v>825</v>
      </c>
      <c r="O911" s="196"/>
      <c r="Q911" s="180"/>
    </row>
    <row r="912" customFormat="false" ht="12.75" hidden="false" customHeight="false" outlineLevel="0" collapsed="false">
      <c r="A912" s="181" t="n">
        <v>178</v>
      </c>
      <c r="B912" s="182" t="s">
        <v>880</v>
      </c>
      <c r="C912" s="183" t="s">
        <v>881</v>
      </c>
      <c r="D912" s="184" t="s">
        <v>98</v>
      </c>
      <c r="E912" s="185" t="n">
        <v>0.165</v>
      </c>
      <c r="F912" s="185"/>
      <c r="G912" s="186" t="n">
        <f aca="false">E912*F912</f>
        <v>0</v>
      </c>
      <c r="H912" s="187" t="n">
        <v>15</v>
      </c>
      <c r="I912" s="186" t="n">
        <f aca="false">(H912+100)*G912/100</f>
        <v>0</v>
      </c>
      <c r="Q912" s="180" t="n">
        <v>2</v>
      </c>
      <c r="AA912" s="152" t="n">
        <v>3</v>
      </c>
      <c r="AB912" s="152" t="n">
        <v>7</v>
      </c>
      <c r="AC912" s="152" t="n">
        <v>605126971</v>
      </c>
      <c r="BB912" s="152" t="n">
        <v>2</v>
      </c>
      <c r="BC912" s="152" t="n">
        <f aca="false">IF(BB912=1,G912,0)</f>
        <v>0</v>
      </c>
      <c r="BD912" s="152" t="n">
        <f aca="false">IF(BB912=2,G912,0)</f>
        <v>0</v>
      </c>
      <c r="BE912" s="152" t="n">
        <f aca="false">IF(BB912=3,G912,0)</f>
        <v>0</v>
      </c>
      <c r="BF912" s="152" t="n">
        <f aca="false">IF(BB912=4,G912,0)</f>
        <v>0</v>
      </c>
      <c r="BG912" s="152" t="n">
        <f aca="false">IF(BB912=5,G912,0)</f>
        <v>0</v>
      </c>
      <c r="CZ912" s="152" t="n">
        <v>0.55</v>
      </c>
    </row>
    <row r="913" customFormat="false" ht="12.75" hidden="false" customHeight="true" outlineLevel="0" collapsed="false">
      <c r="A913" s="188"/>
      <c r="B913" s="189"/>
      <c r="C913" s="190" t="s">
        <v>882</v>
      </c>
      <c r="D913" s="190"/>
      <c r="E913" s="191" t="n">
        <v>0.165</v>
      </c>
      <c r="F913" s="192"/>
      <c r="G913" s="193"/>
      <c r="H913" s="194"/>
      <c r="I913" s="195"/>
      <c r="M913" s="196" t="s">
        <v>882</v>
      </c>
      <c r="O913" s="196"/>
      <c r="Q913" s="180"/>
    </row>
    <row r="914" customFormat="false" ht="12.75" hidden="false" customHeight="false" outlineLevel="0" collapsed="false">
      <c r="A914" s="181" t="n">
        <v>179</v>
      </c>
      <c r="B914" s="182" t="s">
        <v>883</v>
      </c>
      <c r="C914" s="183" t="s">
        <v>884</v>
      </c>
      <c r="D914" s="184" t="s">
        <v>98</v>
      </c>
      <c r="E914" s="185" t="n">
        <v>0.0211</v>
      </c>
      <c r="F914" s="185"/>
      <c r="G914" s="186" t="n">
        <f aca="false">E914*F914</f>
        <v>0</v>
      </c>
      <c r="H914" s="187" t="n">
        <v>15</v>
      </c>
      <c r="I914" s="186" t="n">
        <f aca="false">(H914+100)*G914/100</f>
        <v>0</v>
      </c>
      <c r="Q914" s="180" t="n">
        <v>2</v>
      </c>
      <c r="AA914" s="152" t="n">
        <v>3</v>
      </c>
      <c r="AB914" s="152" t="n">
        <v>7</v>
      </c>
      <c r="AC914" s="152" t="n">
        <v>605151979</v>
      </c>
      <c r="BB914" s="152" t="n">
        <v>2</v>
      </c>
      <c r="BC914" s="152" t="n">
        <f aca="false">IF(BB914=1,G914,0)</f>
        <v>0</v>
      </c>
      <c r="BD914" s="152" t="n">
        <f aca="false">IF(BB914=2,G914,0)</f>
        <v>0</v>
      </c>
      <c r="BE914" s="152" t="n">
        <f aca="false">IF(BB914=3,G914,0)</f>
        <v>0</v>
      </c>
      <c r="BF914" s="152" t="n">
        <f aca="false">IF(BB914=4,G914,0)</f>
        <v>0</v>
      </c>
      <c r="BG914" s="152" t="n">
        <f aca="false">IF(BB914=5,G914,0)</f>
        <v>0</v>
      </c>
      <c r="CZ914" s="152" t="n">
        <v>0.55</v>
      </c>
    </row>
    <row r="915" customFormat="false" ht="12.75" hidden="false" customHeight="true" outlineLevel="0" collapsed="false">
      <c r="A915" s="188"/>
      <c r="B915" s="189"/>
      <c r="C915" s="190" t="s">
        <v>885</v>
      </c>
      <c r="D915" s="190"/>
      <c r="E915" s="191" t="n">
        <v>0.0211</v>
      </c>
      <c r="F915" s="192"/>
      <c r="G915" s="193"/>
      <c r="H915" s="194"/>
      <c r="I915" s="195"/>
      <c r="M915" s="196" t="s">
        <v>885</v>
      </c>
      <c r="O915" s="196"/>
      <c r="Q915" s="180"/>
    </row>
    <row r="916" customFormat="false" ht="12.75" hidden="false" customHeight="false" outlineLevel="0" collapsed="false">
      <c r="A916" s="181" t="n">
        <v>180</v>
      </c>
      <c r="B916" s="182" t="s">
        <v>886</v>
      </c>
      <c r="C916" s="183" t="s">
        <v>887</v>
      </c>
      <c r="D916" s="184" t="s">
        <v>98</v>
      </c>
      <c r="E916" s="185" t="n">
        <v>0.7603</v>
      </c>
      <c r="F916" s="185"/>
      <c r="G916" s="186" t="n">
        <f aca="false">E916*F916</f>
        <v>0</v>
      </c>
      <c r="H916" s="187" t="n">
        <v>15</v>
      </c>
      <c r="I916" s="186" t="n">
        <f aca="false">(H916+100)*G916/100</f>
        <v>0</v>
      </c>
      <c r="Q916" s="180" t="n">
        <v>2</v>
      </c>
      <c r="AA916" s="152" t="n">
        <v>3</v>
      </c>
      <c r="AB916" s="152" t="n">
        <v>7</v>
      </c>
      <c r="AC916" s="152" t="n">
        <v>60515198</v>
      </c>
      <c r="BB916" s="152" t="n">
        <v>2</v>
      </c>
      <c r="BC916" s="152" t="n">
        <f aca="false">IF(BB916=1,G916,0)</f>
        <v>0</v>
      </c>
      <c r="BD916" s="152" t="n">
        <f aca="false">IF(BB916=2,G916,0)</f>
        <v>0</v>
      </c>
      <c r="BE916" s="152" t="n">
        <f aca="false">IF(BB916=3,G916,0)</f>
        <v>0</v>
      </c>
      <c r="BF916" s="152" t="n">
        <f aca="false">IF(BB916=4,G916,0)</f>
        <v>0</v>
      </c>
      <c r="BG916" s="152" t="n">
        <f aca="false">IF(BB916=5,G916,0)</f>
        <v>0</v>
      </c>
      <c r="CZ916" s="152" t="n">
        <v>0.55</v>
      </c>
    </row>
    <row r="917" customFormat="false" ht="12.75" hidden="false" customHeight="true" outlineLevel="0" collapsed="false">
      <c r="A917" s="188"/>
      <c r="B917" s="189"/>
      <c r="C917" s="190" t="s">
        <v>888</v>
      </c>
      <c r="D917" s="190"/>
      <c r="E917" s="191" t="n">
        <v>0.7603</v>
      </c>
      <c r="F917" s="192"/>
      <c r="G917" s="193"/>
      <c r="H917" s="194"/>
      <c r="I917" s="195"/>
      <c r="M917" s="196" t="s">
        <v>888</v>
      </c>
      <c r="O917" s="196"/>
      <c r="Q917" s="180"/>
    </row>
    <row r="918" customFormat="false" ht="12.75" hidden="false" customHeight="false" outlineLevel="0" collapsed="false">
      <c r="A918" s="181" t="n">
        <v>181</v>
      </c>
      <c r="B918" s="182" t="s">
        <v>889</v>
      </c>
      <c r="C918" s="183" t="s">
        <v>890</v>
      </c>
      <c r="D918" s="184" t="s">
        <v>98</v>
      </c>
      <c r="E918" s="185" t="n">
        <v>0.4224</v>
      </c>
      <c r="F918" s="185"/>
      <c r="G918" s="186" t="n">
        <f aca="false">E918*F918</f>
        <v>0</v>
      </c>
      <c r="H918" s="187" t="n">
        <v>15</v>
      </c>
      <c r="I918" s="186" t="n">
        <f aca="false">(H918+100)*G918/100</f>
        <v>0</v>
      </c>
      <c r="Q918" s="180" t="n">
        <v>2</v>
      </c>
      <c r="AA918" s="152" t="n">
        <v>3</v>
      </c>
      <c r="AB918" s="152" t="n">
        <v>7</v>
      </c>
      <c r="AC918" s="152" t="n">
        <v>60515271</v>
      </c>
      <c r="BB918" s="152" t="n">
        <v>2</v>
      </c>
      <c r="BC918" s="152" t="n">
        <f aca="false">IF(BB918=1,G918,0)</f>
        <v>0</v>
      </c>
      <c r="BD918" s="152" t="n">
        <f aca="false">IF(BB918=2,G918,0)</f>
        <v>0</v>
      </c>
      <c r="BE918" s="152" t="n">
        <f aca="false">IF(BB918=3,G918,0)</f>
        <v>0</v>
      </c>
      <c r="BF918" s="152" t="n">
        <f aca="false">IF(BB918=4,G918,0)</f>
        <v>0</v>
      </c>
      <c r="BG918" s="152" t="n">
        <f aca="false">IF(BB918=5,G918,0)</f>
        <v>0</v>
      </c>
      <c r="CZ918" s="152" t="n">
        <v>0.55</v>
      </c>
    </row>
    <row r="919" customFormat="false" ht="12.75" hidden="false" customHeight="true" outlineLevel="0" collapsed="false">
      <c r="A919" s="188"/>
      <c r="B919" s="189"/>
      <c r="C919" s="190" t="s">
        <v>891</v>
      </c>
      <c r="D919" s="190"/>
      <c r="E919" s="191" t="n">
        <v>0.4224</v>
      </c>
      <c r="F919" s="192"/>
      <c r="G919" s="193"/>
      <c r="H919" s="194"/>
      <c r="I919" s="195"/>
      <c r="M919" s="196" t="s">
        <v>891</v>
      </c>
      <c r="O919" s="196"/>
      <c r="Q919" s="180"/>
    </row>
    <row r="920" customFormat="false" ht="12.75" hidden="false" customHeight="false" outlineLevel="0" collapsed="false">
      <c r="A920" s="181" t="n">
        <v>182</v>
      </c>
      <c r="B920" s="182" t="s">
        <v>892</v>
      </c>
      <c r="C920" s="183" t="s">
        <v>893</v>
      </c>
      <c r="D920" s="184" t="s">
        <v>140</v>
      </c>
      <c r="E920" s="185" t="n">
        <v>375.144</v>
      </c>
      <c r="F920" s="185"/>
      <c r="G920" s="186" t="n">
        <f aca="false">E920*F920</f>
        <v>0</v>
      </c>
      <c r="H920" s="187" t="n">
        <v>15</v>
      </c>
      <c r="I920" s="186" t="n">
        <f aca="false">(H920+100)*G920/100</f>
        <v>0</v>
      </c>
      <c r="Q920" s="180" t="n">
        <v>2</v>
      </c>
      <c r="AA920" s="152" t="n">
        <v>3</v>
      </c>
      <c r="AB920" s="152" t="n">
        <v>7</v>
      </c>
      <c r="AC920" s="152" t="n">
        <v>60725033</v>
      </c>
      <c r="BB920" s="152" t="n">
        <v>2</v>
      </c>
      <c r="BC920" s="152" t="n">
        <f aca="false">IF(BB920=1,G920,0)</f>
        <v>0</v>
      </c>
      <c r="BD920" s="152" t="n">
        <f aca="false">IF(BB920=2,G920,0)</f>
        <v>0</v>
      </c>
      <c r="BE920" s="152" t="n">
        <f aca="false">IF(BB920=3,G920,0)</f>
        <v>0</v>
      </c>
      <c r="BF920" s="152" t="n">
        <f aca="false">IF(BB920=4,G920,0)</f>
        <v>0</v>
      </c>
      <c r="BG920" s="152" t="n">
        <f aca="false">IF(BB920=5,G920,0)</f>
        <v>0</v>
      </c>
      <c r="CZ920" s="152" t="n">
        <v>0.00825</v>
      </c>
    </row>
    <row r="921" customFormat="false" ht="12.75" hidden="false" customHeight="true" outlineLevel="0" collapsed="false">
      <c r="A921" s="188"/>
      <c r="B921" s="189"/>
      <c r="C921" s="207" t="s">
        <v>162</v>
      </c>
      <c r="D921" s="207"/>
      <c r="E921" s="208" t="n">
        <v>0</v>
      </c>
      <c r="F921" s="192"/>
      <c r="G921" s="193"/>
      <c r="H921" s="194"/>
      <c r="I921" s="195"/>
      <c r="M921" s="196" t="s">
        <v>162</v>
      </c>
      <c r="O921" s="196"/>
      <c r="Q921" s="180"/>
    </row>
    <row r="922" customFormat="false" ht="12.75" hidden="false" customHeight="true" outlineLevel="0" collapsed="false">
      <c r="A922" s="188"/>
      <c r="B922" s="189"/>
      <c r="C922" s="207" t="s">
        <v>724</v>
      </c>
      <c r="D922" s="207"/>
      <c r="E922" s="208" t="n">
        <v>196</v>
      </c>
      <c r="F922" s="192"/>
      <c r="G922" s="193"/>
      <c r="H922" s="194"/>
      <c r="I922" s="195"/>
      <c r="M922" s="196" t="s">
        <v>724</v>
      </c>
      <c r="O922" s="196"/>
      <c r="Q922" s="180"/>
    </row>
    <row r="923" customFormat="false" ht="12.75" hidden="false" customHeight="true" outlineLevel="0" collapsed="false">
      <c r="A923" s="188"/>
      <c r="B923" s="189"/>
      <c r="C923" s="207" t="s">
        <v>725</v>
      </c>
      <c r="D923" s="207"/>
      <c r="E923" s="208" t="n">
        <v>88.54</v>
      </c>
      <c r="F923" s="192"/>
      <c r="G923" s="193"/>
      <c r="H923" s="194"/>
      <c r="I923" s="195"/>
      <c r="M923" s="196" t="s">
        <v>725</v>
      </c>
      <c r="O923" s="196"/>
      <c r="Q923" s="180"/>
    </row>
    <row r="924" customFormat="false" ht="12.75" hidden="false" customHeight="true" outlineLevel="0" collapsed="false">
      <c r="A924" s="188"/>
      <c r="B924" s="189"/>
      <c r="C924" s="207" t="s">
        <v>718</v>
      </c>
      <c r="D924" s="207"/>
      <c r="E924" s="208" t="n">
        <v>56.5</v>
      </c>
      <c r="F924" s="192"/>
      <c r="G924" s="193"/>
      <c r="H924" s="194"/>
      <c r="I924" s="195"/>
      <c r="M924" s="196" t="s">
        <v>718</v>
      </c>
      <c r="O924" s="196"/>
      <c r="Q924" s="180"/>
    </row>
    <row r="925" customFormat="false" ht="12.75" hidden="false" customHeight="true" outlineLevel="0" collapsed="false">
      <c r="A925" s="188"/>
      <c r="B925" s="189"/>
      <c r="C925" s="209" t="s">
        <v>167</v>
      </c>
      <c r="D925" s="209"/>
      <c r="E925" s="210" t="n">
        <v>0</v>
      </c>
      <c r="F925" s="192"/>
      <c r="G925" s="193"/>
      <c r="H925" s="194"/>
      <c r="I925" s="195"/>
      <c r="M925" s="196" t="s">
        <v>167</v>
      </c>
      <c r="O925" s="196"/>
      <c r="Q925" s="180"/>
    </row>
    <row r="926" customFormat="false" ht="12.75" hidden="false" customHeight="true" outlineLevel="0" collapsed="false">
      <c r="A926" s="188"/>
      <c r="B926" s="189"/>
      <c r="C926" s="207" t="s">
        <v>168</v>
      </c>
      <c r="D926" s="207"/>
      <c r="E926" s="208" t="n">
        <v>341.04</v>
      </c>
      <c r="F926" s="192"/>
      <c r="G926" s="193"/>
      <c r="H926" s="194"/>
      <c r="I926" s="195"/>
      <c r="M926" s="196" t="s">
        <v>168</v>
      </c>
      <c r="O926" s="196"/>
      <c r="Q926" s="180"/>
    </row>
    <row r="927" customFormat="false" ht="12.75" hidden="false" customHeight="true" outlineLevel="0" collapsed="false">
      <c r="A927" s="188"/>
      <c r="B927" s="189"/>
      <c r="C927" s="190" t="s">
        <v>894</v>
      </c>
      <c r="D927" s="190"/>
      <c r="E927" s="191" t="n">
        <v>375.144</v>
      </c>
      <c r="F927" s="192"/>
      <c r="G927" s="193"/>
      <c r="H927" s="194"/>
      <c r="I927" s="195"/>
      <c r="M927" s="196" t="s">
        <v>894</v>
      </c>
      <c r="O927" s="196"/>
      <c r="Q927" s="180"/>
    </row>
    <row r="928" customFormat="false" ht="12.75" hidden="false" customHeight="false" outlineLevel="0" collapsed="false">
      <c r="A928" s="181" t="n">
        <v>183</v>
      </c>
      <c r="B928" s="182" t="s">
        <v>895</v>
      </c>
      <c r="C928" s="183" t="s">
        <v>896</v>
      </c>
      <c r="D928" s="184" t="s">
        <v>140</v>
      </c>
      <c r="E928" s="185" t="n">
        <v>94.0973</v>
      </c>
      <c r="F928" s="185"/>
      <c r="G928" s="186" t="n">
        <f aca="false">E928*F928</f>
        <v>0</v>
      </c>
      <c r="H928" s="187" t="n">
        <v>15</v>
      </c>
      <c r="I928" s="186" t="n">
        <f aca="false">(H928+100)*G928/100</f>
        <v>0</v>
      </c>
      <c r="Q928" s="180" t="n">
        <v>2</v>
      </c>
      <c r="AA928" s="152" t="n">
        <v>3</v>
      </c>
      <c r="AB928" s="152" t="n">
        <v>7</v>
      </c>
      <c r="AC928" s="152" t="n">
        <v>60725035</v>
      </c>
      <c r="BB928" s="152" t="n">
        <v>2</v>
      </c>
      <c r="BC928" s="152" t="n">
        <f aca="false">IF(BB928=1,G928,0)</f>
        <v>0</v>
      </c>
      <c r="BD928" s="152" t="n">
        <f aca="false">IF(BB928=2,G928,0)</f>
        <v>0</v>
      </c>
      <c r="BE928" s="152" t="n">
        <f aca="false">IF(BB928=3,G928,0)</f>
        <v>0</v>
      </c>
      <c r="BF928" s="152" t="n">
        <f aca="false">IF(BB928=4,G928,0)</f>
        <v>0</v>
      </c>
      <c r="BG928" s="152" t="n">
        <f aca="false">IF(BB928=5,G928,0)</f>
        <v>0</v>
      </c>
      <c r="CZ928" s="152" t="n">
        <v>0.01298</v>
      </c>
    </row>
    <row r="929" customFormat="false" ht="12.75" hidden="false" customHeight="true" outlineLevel="0" collapsed="false">
      <c r="A929" s="188"/>
      <c r="B929" s="189"/>
      <c r="C929" s="207" t="s">
        <v>162</v>
      </c>
      <c r="D929" s="207"/>
      <c r="E929" s="208" t="n">
        <v>0</v>
      </c>
      <c r="F929" s="192"/>
      <c r="G929" s="193"/>
      <c r="H929" s="194"/>
      <c r="I929" s="195"/>
      <c r="M929" s="196" t="s">
        <v>162</v>
      </c>
      <c r="O929" s="196"/>
      <c r="Q929" s="180"/>
    </row>
    <row r="930" customFormat="false" ht="12.75" hidden="false" customHeight="true" outlineLevel="0" collapsed="false">
      <c r="A930" s="188"/>
      <c r="B930" s="189"/>
      <c r="C930" s="207" t="s">
        <v>871</v>
      </c>
      <c r="D930" s="207"/>
      <c r="E930" s="208" t="n">
        <v>32.04</v>
      </c>
      <c r="F930" s="192"/>
      <c r="G930" s="193"/>
      <c r="H930" s="194"/>
      <c r="I930" s="195"/>
      <c r="M930" s="196" t="s">
        <v>871</v>
      </c>
      <c r="O930" s="196"/>
      <c r="Q930" s="180"/>
    </row>
    <row r="931" customFormat="false" ht="12.75" hidden="false" customHeight="true" outlineLevel="0" collapsed="false">
      <c r="A931" s="188"/>
      <c r="B931" s="189"/>
      <c r="C931" s="207" t="s">
        <v>872</v>
      </c>
      <c r="D931" s="207"/>
      <c r="E931" s="208" t="n">
        <v>19.2</v>
      </c>
      <c r="F931" s="192"/>
      <c r="G931" s="193"/>
      <c r="H931" s="194"/>
      <c r="I931" s="195"/>
      <c r="M931" s="196" t="s">
        <v>872</v>
      </c>
      <c r="O931" s="196"/>
      <c r="Q931" s="180"/>
    </row>
    <row r="932" customFormat="false" ht="12.75" hidden="false" customHeight="true" outlineLevel="0" collapsed="false">
      <c r="A932" s="188"/>
      <c r="B932" s="189"/>
      <c r="C932" s="207" t="s">
        <v>873</v>
      </c>
      <c r="D932" s="207"/>
      <c r="E932" s="208" t="n">
        <v>35.143</v>
      </c>
      <c r="F932" s="192"/>
      <c r="G932" s="193"/>
      <c r="H932" s="194"/>
      <c r="I932" s="195"/>
      <c r="M932" s="196" t="s">
        <v>873</v>
      </c>
      <c r="O932" s="196"/>
      <c r="Q932" s="180"/>
    </row>
    <row r="933" customFormat="false" ht="12.75" hidden="false" customHeight="true" outlineLevel="0" collapsed="false">
      <c r="A933" s="188"/>
      <c r="B933" s="189"/>
      <c r="C933" s="207" t="s">
        <v>874</v>
      </c>
      <c r="D933" s="207"/>
      <c r="E933" s="208" t="n">
        <v>-0.84</v>
      </c>
      <c r="F933" s="192"/>
      <c r="G933" s="193"/>
      <c r="H933" s="194"/>
      <c r="I933" s="195"/>
      <c r="M933" s="196" t="s">
        <v>874</v>
      </c>
      <c r="O933" s="196"/>
      <c r="Q933" s="180"/>
    </row>
    <row r="934" customFormat="false" ht="12.75" hidden="false" customHeight="true" outlineLevel="0" collapsed="false">
      <c r="A934" s="188"/>
      <c r="B934" s="189"/>
      <c r="C934" s="209" t="s">
        <v>167</v>
      </c>
      <c r="D934" s="209"/>
      <c r="E934" s="210" t="n">
        <v>0</v>
      </c>
      <c r="F934" s="192"/>
      <c r="G934" s="193"/>
      <c r="H934" s="194"/>
      <c r="I934" s="195"/>
      <c r="M934" s="196" t="s">
        <v>167</v>
      </c>
      <c r="O934" s="196"/>
      <c r="Q934" s="180"/>
    </row>
    <row r="935" customFormat="false" ht="12.75" hidden="false" customHeight="true" outlineLevel="0" collapsed="false">
      <c r="A935" s="188"/>
      <c r="B935" s="189"/>
      <c r="C935" s="207" t="s">
        <v>168</v>
      </c>
      <c r="D935" s="207"/>
      <c r="E935" s="208" t="n">
        <v>85.543</v>
      </c>
      <c r="F935" s="192"/>
      <c r="G935" s="193"/>
      <c r="H935" s="194"/>
      <c r="I935" s="195"/>
      <c r="M935" s="196" t="s">
        <v>168</v>
      </c>
      <c r="O935" s="196"/>
      <c r="Q935" s="180"/>
    </row>
    <row r="936" customFormat="false" ht="12.75" hidden="false" customHeight="true" outlineLevel="0" collapsed="false">
      <c r="A936" s="188"/>
      <c r="B936" s="189"/>
      <c r="C936" s="190" t="s">
        <v>897</v>
      </c>
      <c r="D936" s="190"/>
      <c r="E936" s="191" t="n">
        <v>94.0973</v>
      </c>
      <c r="F936" s="192"/>
      <c r="G936" s="193"/>
      <c r="H936" s="194"/>
      <c r="I936" s="195"/>
      <c r="M936" s="196" t="s">
        <v>897</v>
      </c>
      <c r="O936" s="196"/>
      <c r="Q936" s="180"/>
    </row>
    <row r="937" customFormat="false" ht="22.5" hidden="false" customHeight="false" outlineLevel="0" collapsed="false">
      <c r="A937" s="181" t="n">
        <v>184</v>
      </c>
      <c r="B937" s="182" t="s">
        <v>898</v>
      </c>
      <c r="C937" s="183" t="s">
        <v>899</v>
      </c>
      <c r="D937" s="184" t="s">
        <v>341</v>
      </c>
      <c r="E937" s="185" t="n">
        <v>88.65</v>
      </c>
      <c r="F937" s="185"/>
      <c r="G937" s="186" t="n">
        <f aca="false">E937*F937</f>
        <v>0</v>
      </c>
      <c r="H937" s="187" t="n">
        <v>15</v>
      </c>
      <c r="I937" s="186" t="n">
        <f aca="false">(H937+100)*G937/100</f>
        <v>0</v>
      </c>
      <c r="Q937" s="180" t="n">
        <v>2</v>
      </c>
      <c r="AA937" s="152" t="n">
        <v>3</v>
      </c>
      <c r="AB937" s="152" t="n">
        <v>7</v>
      </c>
      <c r="AC937" s="152" t="n">
        <v>61197002</v>
      </c>
      <c r="BB937" s="152" t="n">
        <v>2</v>
      </c>
      <c r="BC937" s="152" t="n">
        <f aca="false">IF(BB937=1,G937,0)</f>
        <v>0</v>
      </c>
      <c r="BD937" s="152" t="n">
        <f aca="false">IF(BB937=2,G937,0)</f>
        <v>0</v>
      </c>
      <c r="BE937" s="152" t="n">
        <f aca="false">IF(BB937=3,G937,0)</f>
        <v>0</v>
      </c>
      <c r="BF937" s="152" t="n">
        <f aca="false">IF(BB937=4,G937,0)</f>
        <v>0</v>
      </c>
      <c r="BG937" s="152" t="n">
        <f aca="false">IF(BB937=5,G937,0)</f>
        <v>0</v>
      </c>
      <c r="CZ937" s="152" t="n">
        <v>0.00339</v>
      </c>
    </row>
    <row r="938" customFormat="false" ht="22.5" hidden="false" customHeight="false" outlineLevel="0" collapsed="false">
      <c r="A938" s="181" t="n">
        <v>185</v>
      </c>
      <c r="B938" s="182" t="s">
        <v>900</v>
      </c>
      <c r="C938" s="183" t="s">
        <v>901</v>
      </c>
      <c r="D938" s="184" t="s">
        <v>172</v>
      </c>
      <c r="E938" s="185" t="n">
        <v>13.028343242</v>
      </c>
      <c r="F938" s="185"/>
      <c r="G938" s="186" t="n">
        <f aca="false">E938*F938</f>
        <v>0</v>
      </c>
      <c r="H938" s="187" t="n">
        <v>15</v>
      </c>
      <c r="I938" s="186" t="n">
        <f aca="false">(H938+100)*G938/100</f>
        <v>0</v>
      </c>
      <c r="Q938" s="180" t="n">
        <v>2</v>
      </c>
      <c r="AA938" s="152" t="n">
        <v>7</v>
      </c>
      <c r="AB938" s="152" t="n">
        <v>1001</v>
      </c>
      <c r="AC938" s="152" t="n">
        <v>5</v>
      </c>
      <c r="BB938" s="152" t="n">
        <v>2</v>
      </c>
      <c r="BC938" s="152" t="n">
        <f aca="false">IF(BB938=1,G938,0)</f>
        <v>0</v>
      </c>
      <c r="BD938" s="152" t="n">
        <f aca="false">IF(BB938=2,G938,0)</f>
        <v>0</v>
      </c>
      <c r="BE938" s="152" t="n">
        <f aca="false">IF(BB938=3,G938,0)</f>
        <v>0</v>
      </c>
      <c r="BF938" s="152" t="n">
        <f aca="false">IF(BB938=4,G938,0)</f>
        <v>0</v>
      </c>
      <c r="BG938" s="152" t="n">
        <f aca="false">IF(BB938=5,G938,0)</f>
        <v>0</v>
      </c>
      <c r="CZ938" s="152" t="n">
        <v>0</v>
      </c>
    </row>
    <row r="939" customFormat="false" ht="12.75" hidden="false" customHeight="false" outlineLevel="0" collapsed="false">
      <c r="A939" s="197"/>
      <c r="B939" s="198" t="s">
        <v>157</v>
      </c>
      <c r="C939" s="199" t="str">
        <f aca="false">CONCATENATE(B845," ",C845)</f>
        <v>762 Konstrukce tesařské</v>
      </c>
      <c r="D939" s="200"/>
      <c r="E939" s="201"/>
      <c r="F939" s="202"/>
      <c r="G939" s="203" t="n">
        <f aca="false">SUM(G845:G938)</f>
        <v>0</v>
      </c>
      <c r="H939" s="204"/>
      <c r="I939" s="205" t="n">
        <f aca="false">SUM(I845:I938)</f>
        <v>0</v>
      </c>
      <c r="Q939" s="180" t="n">
        <v>4</v>
      </c>
      <c r="BC939" s="206" t="n">
        <f aca="false">SUM(BC845:BC938)</f>
        <v>0</v>
      </c>
      <c r="BD939" s="206" t="n">
        <f aca="false">SUM(BD845:BD938)</f>
        <v>0</v>
      </c>
      <c r="BE939" s="206" t="n">
        <f aca="false">SUM(BE845:BE938)</f>
        <v>0</v>
      </c>
      <c r="BF939" s="206" t="n">
        <f aca="false">SUM(BF845:BF938)</f>
        <v>0</v>
      </c>
      <c r="BG939" s="206" t="n">
        <f aca="false">SUM(BG845:BG938)</f>
        <v>0</v>
      </c>
    </row>
    <row r="940" customFormat="false" ht="12.75" hidden="false" customHeight="false" outlineLevel="0" collapsed="false">
      <c r="A940" s="171" t="s">
        <v>93</v>
      </c>
      <c r="B940" s="172" t="s">
        <v>902</v>
      </c>
      <c r="C940" s="173" t="s">
        <v>903</v>
      </c>
      <c r="D940" s="174"/>
      <c r="E940" s="175"/>
      <c r="F940" s="175"/>
      <c r="G940" s="176"/>
      <c r="H940" s="177" t="s">
        <v>55</v>
      </c>
      <c r="I940" s="178" t="s">
        <v>55</v>
      </c>
      <c r="J940" s="179"/>
      <c r="K940" s="179"/>
      <c r="Q940" s="180" t="n">
        <v>1</v>
      </c>
    </row>
    <row r="941" customFormat="false" ht="22.5" hidden="false" customHeight="false" outlineLevel="0" collapsed="false">
      <c r="A941" s="181" t="n">
        <v>186</v>
      </c>
      <c r="B941" s="182" t="s">
        <v>904</v>
      </c>
      <c r="C941" s="183" t="s">
        <v>905</v>
      </c>
      <c r="D941" s="184" t="s">
        <v>341</v>
      </c>
      <c r="E941" s="185" t="n">
        <v>117.68</v>
      </c>
      <c r="F941" s="185"/>
      <c r="G941" s="186" t="n">
        <f aca="false">E941*F941</f>
        <v>0</v>
      </c>
      <c r="H941" s="187" t="n">
        <v>15</v>
      </c>
      <c r="I941" s="186" t="n">
        <f aca="false">(H941+100)*G941/100</f>
        <v>0</v>
      </c>
      <c r="Q941" s="180" t="n">
        <v>2</v>
      </c>
      <c r="AA941" s="152" t="n">
        <v>1</v>
      </c>
      <c r="AB941" s="152" t="n">
        <v>7</v>
      </c>
      <c r="AC941" s="152" t="n">
        <v>7</v>
      </c>
      <c r="BB941" s="152" t="n">
        <v>2</v>
      </c>
      <c r="BC941" s="152" t="n">
        <f aca="false">IF(BB941=1,G941,0)</f>
        <v>0</v>
      </c>
      <c r="BD941" s="152" t="n">
        <f aca="false">IF(BB941=2,G941,0)</f>
        <v>0</v>
      </c>
      <c r="BE941" s="152" t="n">
        <f aca="false">IF(BB941=3,G941,0)</f>
        <v>0</v>
      </c>
      <c r="BF941" s="152" t="n">
        <f aca="false">IF(BB941=4,G941,0)</f>
        <v>0</v>
      </c>
      <c r="BG941" s="152" t="n">
        <f aca="false">IF(BB941=5,G941,0)</f>
        <v>0</v>
      </c>
      <c r="CZ941" s="152" t="n">
        <v>0.00201</v>
      </c>
    </row>
    <row r="942" customFormat="false" ht="12.75" hidden="false" customHeight="true" outlineLevel="0" collapsed="false">
      <c r="A942" s="188"/>
      <c r="B942" s="189"/>
      <c r="C942" s="190" t="s">
        <v>906</v>
      </c>
      <c r="D942" s="190"/>
      <c r="E942" s="191" t="n">
        <v>100.56</v>
      </c>
      <c r="F942" s="192"/>
      <c r="G942" s="193"/>
      <c r="H942" s="194"/>
      <c r="I942" s="195"/>
      <c r="M942" s="196" t="s">
        <v>906</v>
      </c>
      <c r="O942" s="196"/>
      <c r="Q942" s="180"/>
    </row>
    <row r="943" customFormat="false" ht="12.75" hidden="false" customHeight="true" outlineLevel="0" collapsed="false">
      <c r="A943" s="188"/>
      <c r="B943" s="189"/>
      <c r="C943" s="190" t="s">
        <v>907</v>
      </c>
      <c r="D943" s="190"/>
      <c r="E943" s="191" t="n">
        <v>8.42</v>
      </c>
      <c r="F943" s="192"/>
      <c r="G943" s="193"/>
      <c r="H943" s="194"/>
      <c r="I943" s="195"/>
      <c r="M943" s="196" t="s">
        <v>907</v>
      </c>
      <c r="O943" s="196"/>
      <c r="Q943" s="180"/>
    </row>
    <row r="944" customFormat="false" ht="12.75" hidden="false" customHeight="true" outlineLevel="0" collapsed="false">
      <c r="A944" s="188"/>
      <c r="B944" s="189"/>
      <c r="C944" s="190" t="s">
        <v>908</v>
      </c>
      <c r="D944" s="190"/>
      <c r="E944" s="191" t="n">
        <v>8.7</v>
      </c>
      <c r="F944" s="192"/>
      <c r="G944" s="193"/>
      <c r="H944" s="194"/>
      <c r="I944" s="195"/>
      <c r="M944" s="196" t="s">
        <v>908</v>
      </c>
      <c r="O944" s="196"/>
      <c r="Q944" s="180"/>
    </row>
    <row r="945" customFormat="false" ht="22.5" hidden="false" customHeight="false" outlineLevel="0" collapsed="false">
      <c r="A945" s="181" t="n">
        <v>187</v>
      </c>
      <c r="B945" s="182" t="s">
        <v>909</v>
      </c>
      <c r="C945" s="183" t="s">
        <v>910</v>
      </c>
      <c r="D945" s="184" t="s">
        <v>341</v>
      </c>
      <c r="E945" s="185" t="n">
        <v>39.9</v>
      </c>
      <c r="F945" s="185"/>
      <c r="G945" s="186" t="n">
        <f aca="false">E945*F945</f>
        <v>0</v>
      </c>
      <c r="H945" s="187" t="n">
        <v>15</v>
      </c>
      <c r="I945" s="186" t="n">
        <f aca="false">(H945+100)*G945/100</f>
        <v>0</v>
      </c>
      <c r="Q945" s="180" t="n">
        <v>2</v>
      </c>
      <c r="AA945" s="152" t="n">
        <v>1</v>
      </c>
      <c r="AB945" s="152" t="n">
        <v>7</v>
      </c>
      <c r="AC945" s="152" t="n">
        <v>7</v>
      </c>
      <c r="BB945" s="152" t="n">
        <v>2</v>
      </c>
      <c r="BC945" s="152" t="n">
        <f aca="false">IF(BB945=1,G945,0)</f>
        <v>0</v>
      </c>
      <c r="BD945" s="152" t="n">
        <f aca="false">IF(BB945=2,G945,0)</f>
        <v>0</v>
      </c>
      <c r="BE945" s="152" t="n">
        <f aca="false">IF(BB945=3,G945,0)</f>
        <v>0</v>
      </c>
      <c r="BF945" s="152" t="n">
        <f aca="false">IF(BB945=4,G945,0)</f>
        <v>0</v>
      </c>
      <c r="BG945" s="152" t="n">
        <f aca="false">IF(BB945=5,G945,0)</f>
        <v>0</v>
      </c>
      <c r="CZ945" s="152" t="n">
        <v>0.00272</v>
      </c>
    </row>
    <row r="946" customFormat="false" ht="12.75" hidden="false" customHeight="true" outlineLevel="0" collapsed="false">
      <c r="A946" s="188"/>
      <c r="B946" s="189"/>
      <c r="C946" s="190" t="s">
        <v>911</v>
      </c>
      <c r="D946" s="190"/>
      <c r="E946" s="191" t="n">
        <v>21.6</v>
      </c>
      <c r="F946" s="192"/>
      <c r="G946" s="193"/>
      <c r="H946" s="194"/>
      <c r="I946" s="195"/>
      <c r="M946" s="196" t="s">
        <v>911</v>
      </c>
      <c r="O946" s="196"/>
      <c r="Q946" s="180"/>
    </row>
    <row r="947" customFormat="false" ht="12.75" hidden="false" customHeight="true" outlineLevel="0" collapsed="false">
      <c r="A947" s="188"/>
      <c r="B947" s="189"/>
      <c r="C947" s="190" t="s">
        <v>912</v>
      </c>
      <c r="D947" s="190"/>
      <c r="E947" s="191" t="n">
        <v>3.2</v>
      </c>
      <c r="F947" s="192"/>
      <c r="G947" s="193"/>
      <c r="H947" s="194"/>
      <c r="I947" s="195"/>
      <c r="M947" s="196" t="s">
        <v>912</v>
      </c>
      <c r="O947" s="196"/>
      <c r="Q947" s="180"/>
    </row>
    <row r="948" customFormat="false" ht="12.75" hidden="false" customHeight="true" outlineLevel="0" collapsed="false">
      <c r="A948" s="188"/>
      <c r="B948" s="189"/>
      <c r="C948" s="190" t="s">
        <v>913</v>
      </c>
      <c r="D948" s="190"/>
      <c r="E948" s="191" t="n">
        <v>3</v>
      </c>
      <c r="F948" s="192"/>
      <c r="G948" s="193"/>
      <c r="H948" s="194"/>
      <c r="I948" s="195"/>
      <c r="M948" s="196" t="s">
        <v>913</v>
      </c>
      <c r="O948" s="196"/>
      <c r="Q948" s="180"/>
    </row>
    <row r="949" customFormat="false" ht="12.75" hidden="false" customHeight="true" outlineLevel="0" collapsed="false">
      <c r="A949" s="188"/>
      <c r="B949" s="189"/>
      <c r="C949" s="190" t="s">
        <v>914</v>
      </c>
      <c r="D949" s="190"/>
      <c r="E949" s="191" t="n">
        <v>1.4</v>
      </c>
      <c r="F949" s="192"/>
      <c r="G949" s="193"/>
      <c r="H949" s="194"/>
      <c r="I949" s="195"/>
      <c r="M949" s="196" t="s">
        <v>914</v>
      </c>
      <c r="O949" s="196"/>
      <c r="Q949" s="180"/>
    </row>
    <row r="950" customFormat="false" ht="12.75" hidden="false" customHeight="true" outlineLevel="0" collapsed="false">
      <c r="A950" s="188"/>
      <c r="B950" s="189"/>
      <c r="C950" s="190" t="s">
        <v>915</v>
      </c>
      <c r="D950" s="190"/>
      <c r="E950" s="191" t="n">
        <v>10.7</v>
      </c>
      <c r="F950" s="192"/>
      <c r="G950" s="193"/>
      <c r="H950" s="194"/>
      <c r="I950" s="195"/>
      <c r="M950" s="196" t="s">
        <v>915</v>
      </c>
      <c r="O950" s="196"/>
      <c r="Q950" s="180"/>
    </row>
    <row r="951" customFormat="false" ht="22.5" hidden="false" customHeight="false" outlineLevel="0" collapsed="false">
      <c r="A951" s="181" t="n">
        <v>188</v>
      </c>
      <c r="B951" s="182" t="s">
        <v>916</v>
      </c>
      <c r="C951" s="183" t="s">
        <v>917</v>
      </c>
      <c r="D951" s="184" t="s">
        <v>341</v>
      </c>
      <c r="E951" s="185" t="n">
        <v>109.26</v>
      </c>
      <c r="F951" s="185"/>
      <c r="G951" s="186" t="n">
        <f aca="false">E951*F951</f>
        <v>0</v>
      </c>
      <c r="H951" s="187" t="n">
        <v>15</v>
      </c>
      <c r="I951" s="186" t="n">
        <f aca="false">(H951+100)*G951/100</f>
        <v>0</v>
      </c>
      <c r="Q951" s="180" t="n">
        <v>2</v>
      </c>
      <c r="AA951" s="152" t="n">
        <v>1</v>
      </c>
      <c r="AB951" s="152" t="n">
        <v>7</v>
      </c>
      <c r="AC951" s="152" t="n">
        <v>7</v>
      </c>
      <c r="BB951" s="152" t="n">
        <v>2</v>
      </c>
      <c r="BC951" s="152" t="n">
        <f aca="false">IF(BB951=1,G951,0)</f>
        <v>0</v>
      </c>
      <c r="BD951" s="152" t="n">
        <f aca="false">IF(BB951=2,G951,0)</f>
        <v>0</v>
      </c>
      <c r="BE951" s="152" t="n">
        <f aca="false">IF(BB951=3,G951,0)</f>
        <v>0</v>
      </c>
      <c r="BF951" s="152" t="n">
        <f aca="false">IF(BB951=4,G951,0)</f>
        <v>0</v>
      </c>
      <c r="BG951" s="152" t="n">
        <f aca="false">IF(BB951=5,G951,0)</f>
        <v>0</v>
      </c>
      <c r="CZ951" s="152" t="n">
        <v>0.0034</v>
      </c>
    </row>
    <row r="952" customFormat="false" ht="12.75" hidden="false" customHeight="true" outlineLevel="0" collapsed="false">
      <c r="A952" s="188"/>
      <c r="B952" s="189"/>
      <c r="C952" s="190" t="s">
        <v>918</v>
      </c>
      <c r="D952" s="190"/>
      <c r="E952" s="191" t="n">
        <v>100.56</v>
      </c>
      <c r="F952" s="192"/>
      <c r="G952" s="193"/>
      <c r="H952" s="194"/>
      <c r="I952" s="195"/>
      <c r="M952" s="196" t="s">
        <v>918</v>
      </c>
      <c r="O952" s="196"/>
      <c r="Q952" s="180"/>
    </row>
    <row r="953" customFormat="false" ht="12.75" hidden="false" customHeight="true" outlineLevel="0" collapsed="false">
      <c r="A953" s="188"/>
      <c r="B953" s="189"/>
      <c r="C953" s="190" t="s">
        <v>908</v>
      </c>
      <c r="D953" s="190"/>
      <c r="E953" s="191" t="n">
        <v>8.7</v>
      </c>
      <c r="F953" s="192"/>
      <c r="G953" s="193"/>
      <c r="H953" s="194"/>
      <c r="I953" s="195"/>
      <c r="M953" s="196" t="s">
        <v>908</v>
      </c>
      <c r="O953" s="196"/>
      <c r="Q953" s="180"/>
    </row>
    <row r="954" customFormat="false" ht="22.5" hidden="false" customHeight="false" outlineLevel="0" collapsed="false">
      <c r="A954" s="181" t="n">
        <v>189</v>
      </c>
      <c r="B954" s="182" t="s">
        <v>919</v>
      </c>
      <c r="C954" s="183" t="s">
        <v>920</v>
      </c>
      <c r="D954" s="184" t="s">
        <v>341</v>
      </c>
      <c r="E954" s="185" t="n">
        <v>26.3</v>
      </c>
      <c r="F954" s="185"/>
      <c r="G954" s="186" t="n">
        <f aca="false">E954*F954</f>
        <v>0</v>
      </c>
      <c r="H954" s="187" t="n">
        <v>15</v>
      </c>
      <c r="I954" s="186" t="n">
        <f aca="false">(H954+100)*G954/100</f>
        <v>0</v>
      </c>
      <c r="Q954" s="180" t="n">
        <v>2</v>
      </c>
      <c r="AA954" s="152" t="n">
        <v>1</v>
      </c>
      <c r="AB954" s="152" t="n">
        <v>7</v>
      </c>
      <c r="AC954" s="152" t="n">
        <v>7</v>
      </c>
      <c r="BB954" s="152" t="n">
        <v>2</v>
      </c>
      <c r="BC954" s="152" t="n">
        <f aca="false">IF(BB954=1,G954,0)</f>
        <v>0</v>
      </c>
      <c r="BD954" s="152" t="n">
        <f aca="false">IF(BB954=2,G954,0)</f>
        <v>0</v>
      </c>
      <c r="BE954" s="152" t="n">
        <f aca="false">IF(BB954=3,G954,0)</f>
        <v>0</v>
      </c>
      <c r="BF954" s="152" t="n">
        <f aca="false">IF(BB954=4,G954,0)</f>
        <v>0</v>
      </c>
      <c r="BG954" s="152" t="n">
        <f aca="false">IF(BB954=5,G954,0)</f>
        <v>0</v>
      </c>
      <c r="CZ954" s="152" t="n">
        <v>0.0034</v>
      </c>
    </row>
    <row r="955" customFormat="false" ht="12.75" hidden="false" customHeight="true" outlineLevel="0" collapsed="false">
      <c r="A955" s="188"/>
      <c r="B955" s="189"/>
      <c r="C955" s="190" t="s">
        <v>921</v>
      </c>
      <c r="D955" s="190"/>
      <c r="E955" s="191" t="n">
        <v>8.5</v>
      </c>
      <c r="F955" s="192"/>
      <c r="G955" s="193"/>
      <c r="H955" s="194"/>
      <c r="I955" s="195"/>
      <c r="M955" s="196" t="s">
        <v>921</v>
      </c>
      <c r="O955" s="196"/>
      <c r="Q955" s="180"/>
    </row>
    <row r="956" customFormat="false" ht="12.75" hidden="false" customHeight="true" outlineLevel="0" collapsed="false">
      <c r="A956" s="188"/>
      <c r="B956" s="189"/>
      <c r="C956" s="190" t="s">
        <v>922</v>
      </c>
      <c r="D956" s="190"/>
      <c r="E956" s="191" t="n">
        <v>17.8</v>
      </c>
      <c r="F956" s="192"/>
      <c r="G956" s="193"/>
      <c r="H956" s="194"/>
      <c r="I956" s="195"/>
      <c r="M956" s="196" t="s">
        <v>922</v>
      </c>
      <c r="O956" s="196"/>
      <c r="Q956" s="180"/>
    </row>
    <row r="957" customFormat="false" ht="22.5" hidden="false" customHeight="false" outlineLevel="0" collapsed="false">
      <c r="A957" s="181" t="n">
        <v>190</v>
      </c>
      <c r="B957" s="182" t="s">
        <v>923</v>
      </c>
      <c r="C957" s="183" t="s">
        <v>924</v>
      </c>
      <c r="D957" s="184" t="s">
        <v>341</v>
      </c>
      <c r="E957" s="185" t="n">
        <v>8.7</v>
      </c>
      <c r="F957" s="185"/>
      <c r="G957" s="186" t="n">
        <f aca="false">E957*F957</f>
        <v>0</v>
      </c>
      <c r="H957" s="187" t="n">
        <v>15</v>
      </c>
      <c r="I957" s="186" t="n">
        <f aca="false">(H957+100)*G957/100</f>
        <v>0</v>
      </c>
      <c r="Q957" s="180" t="n">
        <v>2</v>
      </c>
      <c r="AA957" s="152" t="n">
        <v>1</v>
      </c>
      <c r="AB957" s="152" t="n">
        <v>7</v>
      </c>
      <c r="AC957" s="152" t="n">
        <v>7</v>
      </c>
      <c r="BB957" s="152" t="n">
        <v>2</v>
      </c>
      <c r="BC957" s="152" t="n">
        <f aca="false">IF(BB957=1,G957,0)</f>
        <v>0</v>
      </c>
      <c r="BD957" s="152" t="n">
        <f aca="false">IF(BB957=2,G957,0)</f>
        <v>0</v>
      </c>
      <c r="BE957" s="152" t="n">
        <f aca="false">IF(BB957=3,G957,0)</f>
        <v>0</v>
      </c>
      <c r="BF957" s="152" t="n">
        <f aca="false">IF(BB957=4,G957,0)</f>
        <v>0</v>
      </c>
      <c r="BG957" s="152" t="n">
        <f aca="false">IF(BB957=5,G957,0)</f>
        <v>0</v>
      </c>
      <c r="CZ957" s="152" t="n">
        <v>0.00102</v>
      </c>
    </row>
    <row r="958" customFormat="false" ht="12.75" hidden="false" customHeight="true" outlineLevel="0" collapsed="false">
      <c r="A958" s="188"/>
      <c r="B958" s="189"/>
      <c r="C958" s="190" t="s">
        <v>925</v>
      </c>
      <c r="D958" s="190"/>
      <c r="E958" s="191" t="n">
        <v>8.7</v>
      </c>
      <c r="F958" s="192"/>
      <c r="G958" s="193"/>
      <c r="H958" s="194"/>
      <c r="I958" s="195"/>
      <c r="M958" s="196" t="s">
        <v>925</v>
      </c>
      <c r="O958" s="196"/>
      <c r="Q958" s="180"/>
    </row>
    <row r="959" customFormat="false" ht="22.5" hidden="false" customHeight="false" outlineLevel="0" collapsed="false">
      <c r="A959" s="181" t="n">
        <v>191</v>
      </c>
      <c r="B959" s="182" t="s">
        <v>926</v>
      </c>
      <c r="C959" s="183" t="s">
        <v>927</v>
      </c>
      <c r="D959" s="184" t="s">
        <v>341</v>
      </c>
      <c r="E959" s="185" t="n">
        <v>38.2</v>
      </c>
      <c r="F959" s="185"/>
      <c r="G959" s="186" t="n">
        <f aca="false">E959*F959</f>
        <v>0</v>
      </c>
      <c r="H959" s="187" t="n">
        <v>15</v>
      </c>
      <c r="I959" s="186" t="n">
        <f aca="false">(H959+100)*G959/100</f>
        <v>0</v>
      </c>
      <c r="Q959" s="180" t="n">
        <v>2</v>
      </c>
      <c r="AA959" s="152" t="n">
        <v>1</v>
      </c>
      <c r="AB959" s="152" t="n">
        <v>7</v>
      </c>
      <c r="AC959" s="152" t="n">
        <v>7</v>
      </c>
      <c r="BB959" s="152" t="n">
        <v>2</v>
      </c>
      <c r="BC959" s="152" t="n">
        <f aca="false">IF(BB959=1,G959,0)</f>
        <v>0</v>
      </c>
      <c r="BD959" s="152" t="n">
        <f aca="false">IF(BB959=2,G959,0)</f>
        <v>0</v>
      </c>
      <c r="BE959" s="152" t="n">
        <f aca="false">IF(BB959=3,G959,0)</f>
        <v>0</v>
      </c>
      <c r="BF959" s="152" t="n">
        <f aca="false">IF(BB959=4,G959,0)</f>
        <v>0</v>
      </c>
      <c r="BG959" s="152" t="n">
        <f aca="false">IF(BB959=5,G959,0)</f>
        <v>0</v>
      </c>
      <c r="CZ959" s="152" t="n">
        <v>0.00216</v>
      </c>
    </row>
    <row r="960" customFormat="false" ht="12.75" hidden="false" customHeight="true" outlineLevel="0" collapsed="false">
      <c r="A960" s="188"/>
      <c r="B960" s="189"/>
      <c r="C960" s="190" t="s">
        <v>928</v>
      </c>
      <c r="D960" s="190"/>
      <c r="E960" s="191" t="n">
        <v>38.2</v>
      </c>
      <c r="F960" s="192"/>
      <c r="G960" s="193"/>
      <c r="H960" s="194"/>
      <c r="I960" s="195"/>
      <c r="M960" s="196" t="s">
        <v>928</v>
      </c>
      <c r="O960" s="196"/>
      <c r="Q960" s="180"/>
    </row>
    <row r="961" customFormat="false" ht="22.5" hidden="false" customHeight="false" outlineLevel="0" collapsed="false">
      <c r="A961" s="181" t="n">
        <v>192</v>
      </c>
      <c r="B961" s="182" t="s">
        <v>929</v>
      </c>
      <c r="C961" s="183" t="s">
        <v>930</v>
      </c>
      <c r="D961" s="184" t="s">
        <v>229</v>
      </c>
      <c r="E961" s="185" t="n">
        <v>6</v>
      </c>
      <c r="F961" s="185"/>
      <c r="G961" s="186" t="n">
        <f aca="false">E961*F961</f>
        <v>0</v>
      </c>
      <c r="H961" s="187" t="n">
        <v>15</v>
      </c>
      <c r="I961" s="186" t="n">
        <f aca="false">(H961+100)*G961/100</f>
        <v>0</v>
      </c>
      <c r="Q961" s="180" t="n">
        <v>2</v>
      </c>
      <c r="AA961" s="152" t="n">
        <v>1</v>
      </c>
      <c r="AB961" s="152" t="n">
        <v>7</v>
      </c>
      <c r="AC961" s="152" t="n">
        <v>7</v>
      </c>
      <c r="BB961" s="152" t="n">
        <v>2</v>
      </c>
      <c r="BC961" s="152" t="n">
        <f aca="false">IF(BB961=1,G961,0)</f>
        <v>0</v>
      </c>
      <c r="BD961" s="152" t="n">
        <f aca="false">IF(BB961=2,G961,0)</f>
        <v>0</v>
      </c>
      <c r="BE961" s="152" t="n">
        <f aca="false">IF(BB961=3,G961,0)</f>
        <v>0</v>
      </c>
      <c r="BF961" s="152" t="n">
        <f aca="false">IF(BB961=4,G961,0)</f>
        <v>0</v>
      </c>
      <c r="BG961" s="152" t="n">
        <f aca="false">IF(BB961=5,G961,0)</f>
        <v>0</v>
      </c>
      <c r="CZ961" s="152" t="n">
        <v>0.0004</v>
      </c>
    </row>
    <row r="962" customFormat="false" ht="12.75" hidden="false" customHeight="true" outlineLevel="0" collapsed="false">
      <c r="A962" s="188"/>
      <c r="B962" s="189"/>
      <c r="C962" s="190" t="s">
        <v>931</v>
      </c>
      <c r="D962" s="190"/>
      <c r="E962" s="191" t="n">
        <v>4</v>
      </c>
      <c r="F962" s="192"/>
      <c r="G962" s="193"/>
      <c r="H962" s="194"/>
      <c r="I962" s="195"/>
      <c r="M962" s="196" t="s">
        <v>931</v>
      </c>
      <c r="O962" s="196"/>
      <c r="Q962" s="180"/>
    </row>
    <row r="963" customFormat="false" ht="12.75" hidden="false" customHeight="true" outlineLevel="0" collapsed="false">
      <c r="A963" s="188"/>
      <c r="B963" s="189"/>
      <c r="C963" s="190" t="s">
        <v>932</v>
      </c>
      <c r="D963" s="190"/>
      <c r="E963" s="191" t="n">
        <v>2</v>
      </c>
      <c r="F963" s="192"/>
      <c r="G963" s="193"/>
      <c r="H963" s="194"/>
      <c r="I963" s="195"/>
      <c r="M963" s="196" t="s">
        <v>932</v>
      </c>
      <c r="O963" s="196"/>
      <c r="Q963" s="180"/>
    </row>
    <row r="964" customFormat="false" ht="22.5" hidden="false" customHeight="false" outlineLevel="0" collapsed="false">
      <c r="A964" s="181" t="n">
        <v>193</v>
      </c>
      <c r="B964" s="182" t="s">
        <v>933</v>
      </c>
      <c r="C964" s="183" t="s">
        <v>934</v>
      </c>
      <c r="D964" s="184" t="s">
        <v>341</v>
      </c>
      <c r="E964" s="185" t="n">
        <v>20.6</v>
      </c>
      <c r="F964" s="185"/>
      <c r="G964" s="186" t="n">
        <f aca="false">E964*F964</f>
        <v>0</v>
      </c>
      <c r="H964" s="187" t="n">
        <v>15</v>
      </c>
      <c r="I964" s="186" t="n">
        <f aca="false">(H964+100)*G964/100</f>
        <v>0</v>
      </c>
      <c r="Q964" s="180" t="n">
        <v>2</v>
      </c>
      <c r="AA964" s="152" t="n">
        <v>1</v>
      </c>
      <c r="AB964" s="152" t="n">
        <v>7</v>
      </c>
      <c r="AC964" s="152" t="n">
        <v>7</v>
      </c>
      <c r="BB964" s="152" t="n">
        <v>2</v>
      </c>
      <c r="BC964" s="152" t="n">
        <f aca="false">IF(BB964=1,G964,0)</f>
        <v>0</v>
      </c>
      <c r="BD964" s="152" t="n">
        <f aca="false">IF(BB964=2,G964,0)</f>
        <v>0</v>
      </c>
      <c r="BE964" s="152" t="n">
        <f aca="false">IF(BB964=3,G964,0)</f>
        <v>0</v>
      </c>
      <c r="BF964" s="152" t="n">
        <f aca="false">IF(BB964=4,G964,0)</f>
        <v>0</v>
      </c>
      <c r="BG964" s="152" t="n">
        <f aca="false">IF(BB964=5,G964,0)</f>
        <v>0</v>
      </c>
      <c r="CZ964" s="152" t="n">
        <v>0.00345</v>
      </c>
    </row>
    <row r="965" customFormat="false" ht="12.75" hidden="false" customHeight="true" outlineLevel="0" collapsed="false">
      <c r="A965" s="188"/>
      <c r="B965" s="189"/>
      <c r="C965" s="190" t="s">
        <v>935</v>
      </c>
      <c r="D965" s="190"/>
      <c r="E965" s="191" t="n">
        <v>13.8</v>
      </c>
      <c r="F965" s="192"/>
      <c r="G965" s="193"/>
      <c r="H965" s="194"/>
      <c r="I965" s="195"/>
      <c r="M965" s="196" t="s">
        <v>935</v>
      </c>
      <c r="O965" s="196"/>
      <c r="Q965" s="180"/>
    </row>
    <row r="966" customFormat="false" ht="12.75" hidden="false" customHeight="true" outlineLevel="0" collapsed="false">
      <c r="A966" s="188"/>
      <c r="B966" s="189"/>
      <c r="C966" s="190" t="s">
        <v>936</v>
      </c>
      <c r="D966" s="190"/>
      <c r="E966" s="191" t="n">
        <v>6.8</v>
      </c>
      <c r="F966" s="192"/>
      <c r="G966" s="193"/>
      <c r="H966" s="194"/>
      <c r="I966" s="195"/>
      <c r="M966" s="196" t="s">
        <v>936</v>
      </c>
      <c r="O966" s="196"/>
      <c r="Q966" s="180"/>
    </row>
    <row r="967" customFormat="false" ht="22.5" hidden="false" customHeight="false" outlineLevel="0" collapsed="false">
      <c r="A967" s="181" t="n">
        <v>194</v>
      </c>
      <c r="B967" s="182" t="s">
        <v>937</v>
      </c>
      <c r="C967" s="183" t="s">
        <v>938</v>
      </c>
      <c r="D967" s="184" t="s">
        <v>229</v>
      </c>
      <c r="E967" s="185" t="n">
        <v>7</v>
      </c>
      <c r="F967" s="185"/>
      <c r="G967" s="186" t="n">
        <f aca="false">E967*F967</f>
        <v>0</v>
      </c>
      <c r="H967" s="187" t="n">
        <v>15</v>
      </c>
      <c r="I967" s="186" t="n">
        <f aca="false">(H967+100)*G967/100</f>
        <v>0</v>
      </c>
      <c r="Q967" s="180" t="n">
        <v>2</v>
      </c>
      <c r="AA967" s="152" t="n">
        <v>1</v>
      </c>
      <c r="AB967" s="152" t="n">
        <v>7</v>
      </c>
      <c r="AC967" s="152" t="n">
        <v>7</v>
      </c>
      <c r="BB967" s="152" t="n">
        <v>2</v>
      </c>
      <c r="BC967" s="152" t="n">
        <f aca="false">IF(BB967=1,G967,0)</f>
        <v>0</v>
      </c>
      <c r="BD967" s="152" t="n">
        <f aca="false">IF(BB967=2,G967,0)</f>
        <v>0</v>
      </c>
      <c r="BE967" s="152" t="n">
        <f aca="false">IF(BB967=3,G967,0)</f>
        <v>0</v>
      </c>
      <c r="BF967" s="152" t="n">
        <f aca="false">IF(BB967=4,G967,0)</f>
        <v>0</v>
      </c>
      <c r="BG967" s="152" t="n">
        <f aca="false">IF(BB967=5,G967,0)</f>
        <v>0</v>
      </c>
      <c r="CZ967" s="152" t="n">
        <v>0</v>
      </c>
    </row>
    <row r="968" customFormat="false" ht="12.75" hidden="false" customHeight="true" outlineLevel="0" collapsed="false">
      <c r="A968" s="188"/>
      <c r="B968" s="189"/>
      <c r="C968" s="190" t="s">
        <v>939</v>
      </c>
      <c r="D968" s="190"/>
      <c r="E968" s="191" t="n">
        <v>7</v>
      </c>
      <c r="F968" s="192"/>
      <c r="G968" s="193"/>
      <c r="H968" s="194"/>
      <c r="I968" s="195"/>
      <c r="M968" s="196" t="s">
        <v>939</v>
      </c>
      <c r="O968" s="196"/>
      <c r="Q968" s="180"/>
    </row>
    <row r="969" customFormat="false" ht="22.5" hidden="false" customHeight="false" outlineLevel="0" collapsed="false">
      <c r="A969" s="181" t="n">
        <v>195</v>
      </c>
      <c r="B969" s="182" t="s">
        <v>940</v>
      </c>
      <c r="C969" s="183" t="s">
        <v>941</v>
      </c>
      <c r="D969" s="184" t="s">
        <v>172</v>
      </c>
      <c r="E969" s="185" t="n">
        <v>0.9708248</v>
      </c>
      <c r="F969" s="185"/>
      <c r="G969" s="186" t="n">
        <f aca="false">E969*F969</f>
        <v>0</v>
      </c>
      <c r="H969" s="187" t="n">
        <v>15</v>
      </c>
      <c r="I969" s="186" t="n">
        <f aca="false">(H969+100)*G969/100</f>
        <v>0</v>
      </c>
      <c r="Q969" s="180" t="n">
        <v>2</v>
      </c>
      <c r="AA969" s="152" t="n">
        <v>7</v>
      </c>
      <c r="AB969" s="152" t="n">
        <v>1001</v>
      </c>
      <c r="AC969" s="152" t="n">
        <v>5</v>
      </c>
      <c r="BB969" s="152" t="n">
        <v>2</v>
      </c>
      <c r="BC969" s="152" t="n">
        <f aca="false">IF(BB969=1,G969,0)</f>
        <v>0</v>
      </c>
      <c r="BD969" s="152" t="n">
        <f aca="false">IF(BB969=2,G969,0)</f>
        <v>0</v>
      </c>
      <c r="BE969" s="152" t="n">
        <f aca="false">IF(BB969=3,G969,0)</f>
        <v>0</v>
      </c>
      <c r="BF969" s="152" t="n">
        <f aca="false">IF(BB969=4,G969,0)</f>
        <v>0</v>
      </c>
      <c r="BG969" s="152" t="n">
        <f aca="false">IF(BB969=5,G969,0)</f>
        <v>0</v>
      </c>
      <c r="CZ969" s="152" t="n">
        <v>0</v>
      </c>
    </row>
    <row r="970" customFormat="false" ht="12.75" hidden="false" customHeight="false" outlineLevel="0" collapsed="false">
      <c r="A970" s="197"/>
      <c r="B970" s="198" t="s">
        <v>157</v>
      </c>
      <c r="C970" s="199" t="str">
        <f aca="false">CONCATENATE(B940," ",C940)</f>
        <v>764 Konstrukce klempířské</v>
      </c>
      <c r="D970" s="200"/>
      <c r="E970" s="201"/>
      <c r="F970" s="202"/>
      <c r="G970" s="203" t="n">
        <f aca="false">SUM(G940:G969)</f>
        <v>0</v>
      </c>
      <c r="H970" s="204"/>
      <c r="I970" s="205" t="n">
        <f aca="false">SUM(I940:I969)</f>
        <v>0</v>
      </c>
      <c r="Q970" s="180" t="n">
        <v>4</v>
      </c>
      <c r="BC970" s="206" t="n">
        <f aca="false">SUM(BC940:BC969)</f>
        <v>0</v>
      </c>
      <c r="BD970" s="206" t="n">
        <f aca="false">SUM(BD940:BD969)</f>
        <v>0</v>
      </c>
      <c r="BE970" s="206" t="n">
        <f aca="false">SUM(BE940:BE969)</f>
        <v>0</v>
      </c>
      <c r="BF970" s="206" t="n">
        <f aca="false">SUM(BF940:BF969)</f>
        <v>0</v>
      </c>
      <c r="BG970" s="206" t="n">
        <f aca="false">SUM(BG940:BG969)</f>
        <v>0</v>
      </c>
    </row>
    <row r="971" customFormat="false" ht="12.75" hidden="false" customHeight="false" outlineLevel="0" collapsed="false">
      <c r="A971" s="171" t="s">
        <v>93</v>
      </c>
      <c r="B971" s="172" t="s">
        <v>942</v>
      </c>
      <c r="C971" s="173" t="s">
        <v>943</v>
      </c>
      <c r="D971" s="174"/>
      <c r="E971" s="175"/>
      <c r="F971" s="175"/>
      <c r="G971" s="176"/>
      <c r="H971" s="177" t="s">
        <v>55</v>
      </c>
      <c r="I971" s="178" t="s">
        <v>55</v>
      </c>
      <c r="J971" s="179"/>
      <c r="K971" s="179"/>
      <c r="Q971" s="180" t="n">
        <v>1</v>
      </c>
    </row>
    <row r="972" customFormat="false" ht="22.5" hidden="false" customHeight="false" outlineLevel="0" collapsed="false">
      <c r="A972" s="181" t="n">
        <v>196</v>
      </c>
      <c r="B972" s="182" t="s">
        <v>944</v>
      </c>
      <c r="C972" s="183" t="s">
        <v>945</v>
      </c>
      <c r="D972" s="184" t="s">
        <v>140</v>
      </c>
      <c r="E972" s="185" t="n">
        <v>598.4</v>
      </c>
      <c r="F972" s="185"/>
      <c r="G972" s="186" t="n">
        <f aca="false">E972*F972</f>
        <v>0</v>
      </c>
      <c r="H972" s="187" t="n">
        <v>15</v>
      </c>
      <c r="I972" s="186" t="n">
        <f aca="false">(H972+100)*G972/100</f>
        <v>0</v>
      </c>
      <c r="Q972" s="180" t="n">
        <v>2</v>
      </c>
      <c r="AA972" s="152" t="n">
        <v>1</v>
      </c>
      <c r="AB972" s="152" t="n">
        <v>7</v>
      </c>
      <c r="AC972" s="152" t="n">
        <v>7</v>
      </c>
      <c r="BB972" s="152" t="n">
        <v>2</v>
      </c>
      <c r="BC972" s="152" t="n">
        <f aca="false">IF(BB972=1,G972,0)</f>
        <v>0</v>
      </c>
      <c r="BD972" s="152" t="n">
        <f aca="false">IF(BB972=2,G972,0)</f>
        <v>0</v>
      </c>
      <c r="BE972" s="152" t="n">
        <f aca="false">IF(BB972=3,G972,0)</f>
        <v>0</v>
      </c>
      <c r="BF972" s="152" t="n">
        <f aca="false">IF(BB972=4,G972,0)</f>
        <v>0</v>
      </c>
      <c r="BG972" s="152" t="n">
        <f aca="false">IF(BB972=5,G972,0)</f>
        <v>0</v>
      </c>
      <c r="CZ972" s="152" t="n">
        <v>0.04438</v>
      </c>
    </row>
    <row r="973" customFormat="false" ht="12.75" hidden="false" customHeight="true" outlineLevel="0" collapsed="false">
      <c r="A973" s="188"/>
      <c r="B973" s="189"/>
      <c r="C973" s="190" t="s">
        <v>946</v>
      </c>
      <c r="D973" s="190"/>
      <c r="E973" s="191" t="n">
        <v>286</v>
      </c>
      <c r="F973" s="192"/>
      <c r="G973" s="193"/>
      <c r="H973" s="194"/>
      <c r="I973" s="195"/>
      <c r="M973" s="196" t="s">
        <v>946</v>
      </c>
      <c r="O973" s="196"/>
      <c r="Q973" s="180"/>
    </row>
    <row r="974" customFormat="false" ht="12.75" hidden="false" customHeight="true" outlineLevel="0" collapsed="false">
      <c r="A974" s="188"/>
      <c r="B974" s="189"/>
      <c r="C974" s="190" t="s">
        <v>849</v>
      </c>
      <c r="D974" s="190"/>
      <c r="E974" s="191" t="n">
        <v>106</v>
      </c>
      <c r="F974" s="192"/>
      <c r="G974" s="193"/>
      <c r="H974" s="194"/>
      <c r="I974" s="195"/>
      <c r="M974" s="196" t="s">
        <v>849</v>
      </c>
      <c r="O974" s="196"/>
      <c r="Q974" s="180"/>
    </row>
    <row r="975" customFormat="false" ht="12.75" hidden="false" customHeight="true" outlineLevel="0" collapsed="false">
      <c r="A975" s="188"/>
      <c r="B975" s="189"/>
      <c r="C975" s="190" t="s">
        <v>850</v>
      </c>
      <c r="D975" s="190"/>
      <c r="E975" s="191" t="n">
        <v>134.4</v>
      </c>
      <c r="F975" s="192"/>
      <c r="G975" s="193"/>
      <c r="H975" s="194"/>
      <c r="I975" s="195"/>
      <c r="M975" s="196" t="s">
        <v>850</v>
      </c>
      <c r="O975" s="196"/>
      <c r="Q975" s="180"/>
    </row>
    <row r="976" customFormat="false" ht="12.75" hidden="false" customHeight="true" outlineLevel="0" collapsed="false">
      <c r="A976" s="188"/>
      <c r="B976" s="189"/>
      <c r="C976" s="190" t="s">
        <v>851</v>
      </c>
      <c r="D976" s="190"/>
      <c r="E976" s="191" t="n">
        <v>72</v>
      </c>
      <c r="F976" s="192"/>
      <c r="G976" s="193"/>
      <c r="H976" s="194"/>
      <c r="I976" s="195"/>
      <c r="M976" s="196" t="s">
        <v>851</v>
      </c>
      <c r="O976" s="196"/>
      <c r="Q976" s="180"/>
    </row>
    <row r="977" customFormat="false" ht="12.75" hidden="false" customHeight="false" outlineLevel="0" collapsed="false">
      <c r="A977" s="181" t="n">
        <v>197</v>
      </c>
      <c r="B977" s="182" t="s">
        <v>947</v>
      </c>
      <c r="C977" s="183" t="s">
        <v>948</v>
      </c>
      <c r="D977" s="184" t="s">
        <v>341</v>
      </c>
      <c r="E977" s="185" t="n">
        <v>15.38</v>
      </c>
      <c r="F977" s="185"/>
      <c r="G977" s="186" t="n">
        <f aca="false">E977*F977</f>
        <v>0</v>
      </c>
      <c r="H977" s="187" t="n">
        <v>15</v>
      </c>
      <c r="I977" s="186" t="n">
        <f aca="false">(H977+100)*G977/100</f>
        <v>0</v>
      </c>
      <c r="Q977" s="180" t="n">
        <v>2</v>
      </c>
      <c r="AA977" s="152" t="n">
        <v>1</v>
      </c>
      <c r="AB977" s="152" t="n">
        <v>7</v>
      </c>
      <c r="AC977" s="152" t="n">
        <v>7</v>
      </c>
      <c r="BB977" s="152" t="n">
        <v>2</v>
      </c>
      <c r="BC977" s="152" t="n">
        <f aca="false">IF(BB977=1,G977,0)</f>
        <v>0</v>
      </c>
      <c r="BD977" s="152" t="n">
        <f aca="false">IF(BB977=2,G977,0)</f>
        <v>0</v>
      </c>
      <c r="BE977" s="152" t="n">
        <f aca="false">IF(BB977=3,G977,0)</f>
        <v>0</v>
      </c>
      <c r="BF977" s="152" t="n">
        <f aca="false">IF(BB977=4,G977,0)</f>
        <v>0</v>
      </c>
      <c r="BG977" s="152" t="n">
        <f aca="false">IF(BB977=5,G977,0)</f>
        <v>0</v>
      </c>
      <c r="CZ977" s="152" t="n">
        <v>0.00851</v>
      </c>
    </row>
    <row r="978" customFormat="false" ht="12.75" hidden="false" customHeight="true" outlineLevel="0" collapsed="false">
      <c r="A978" s="188"/>
      <c r="B978" s="189"/>
      <c r="C978" s="190" t="s">
        <v>949</v>
      </c>
      <c r="D978" s="190"/>
      <c r="E978" s="191" t="n">
        <v>15.38</v>
      </c>
      <c r="F978" s="192"/>
      <c r="G978" s="193"/>
      <c r="H978" s="194"/>
      <c r="I978" s="195"/>
      <c r="M978" s="196" t="s">
        <v>949</v>
      </c>
      <c r="O978" s="196"/>
      <c r="Q978" s="180"/>
    </row>
    <row r="979" customFormat="false" ht="12.75" hidden="false" customHeight="false" outlineLevel="0" collapsed="false">
      <c r="A979" s="181" t="n">
        <v>198</v>
      </c>
      <c r="B979" s="182" t="s">
        <v>950</v>
      </c>
      <c r="C979" s="183" t="s">
        <v>951</v>
      </c>
      <c r="D979" s="184" t="s">
        <v>341</v>
      </c>
      <c r="E979" s="185" t="n">
        <v>95.76</v>
      </c>
      <c r="F979" s="185"/>
      <c r="G979" s="186" t="n">
        <f aca="false">E979*F979</f>
        <v>0</v>
      </c>
      <c r="H979" s="187" t="n">
        <v>15</v>
      </c>
      <c r="I979" s="186" t="n">
        <f aca="false">(H979+100)*G979/100</f>
        <v>0</v>
      </c>
      <c r="Q979" s="180" t="n">
        <v>2</v>
      </c>
      <c r="AA979" s="152" t="n">
        <v>1</v>
      </c>
      <c r="AB979" s="152" t="n">
        <v>7</v>
      </c>
      <c r="AC979" s="152" t="n">
        <v>7</v>
      </c>
      <c r="BB979" s="152" t="n">
        <v>2</v>
      </c>
      <c r="BC979" s="152" t="n">
        <f aca="false">IF(BB979=1,G979,0)</f>
        <v>0</v>
      </c>
      <c r="BD979" s="152" t="n">
        <f aca="false">IF(BB979=2,G979,0)</f>
        <v>0</v>
      </c>
      <c r="BE979" s="152" t="n">
        <f aca="false">IF(BB979=3,G979,0)</f>
        <v>0</v>
      </c>
      <c r="BF979" s="152" t="n">
        <f aca="false">IF(BB979=4,G979,0)</f>
        <v>0</v>
      </c>
      <c r="BG979" s="152" t="n">
        <f aca="false">IF(BB979=5,G979,0)</f>
        <v>0</v>
      </c>
      <c r="CZ979" s="152" t="n">
        <v>0.00858</v>
      </c>
    </row>
    <row r="980" customFormat="false" ht="12.75" hidden="false" customHeight="true" outlineLevel="0" collapsed="false">
      <c r="A980" s="188"/>
      <c r="B980" s="189"/>
      <c r="C980" s="190" t="s">
        <v>952</v>
      </c>
      <c r="D980" s="190"/>
      <c r="E980" s="191" t="n">
        <v>95.76</v>
      </c>
      <c r="F980" s="192"/>
      <c r="G980" s="193"/>
      <c r="H980" s="194"/>
      <c r="I980" s="195"/>
      <c r="M980" s="196" t="s">
        <v>952</v>
      </c>
      <c r="O980" s="196"/>
      <c r="Q980" s="180"/>
    </row>
    <row r="981" customFormat="false" ht="12.75" hidden="false" customHeight="false" outlineLevel="0" collapsed="false">
      <c r="A981" s="181" t="n">
        <v>199</v>
      </c>
      <c r="B981" s="182" t="s">
        <v>953</v>
      </c>
      <c r="C981" s="183" t="s">
        <v>954</v>
      </c>
      <c r="D981" s="184" t="s">
        <v>341</v>
      </c>
      <c r="E981" s="185" t="n">
        <v>9</v>
      </c>
      <c r="F981" s="185"/>
      <c r="G981" s="186" t="n">
        <f aca="false">E981*F981</f>
        <v>0</v>
      </c>
      <c r="H981" s="187" t="n">
        <v>15</v>
      </c>
      <c r="I981" s="186" t="n">
        <f aca="false">(H981+100)*G981/100</f>
        <v>0</v>
      </c>
      <c r="Q981" s="180" t="n">
        <v>2</v>
      </c>
      <c r="AA981" s="152" t="n">
        <v>1</v>
      </c>
      <c r="AB981" s="152" t="n">
        <v>7</v>
      </c>
      <c r="AC981" s="152" t="n">
        <v>7</v>
      </c>
      <c r="BB981" s="152" t="n">
        <v>2</v>
      </c>
      <c r="BC981" s="152" t="n">
        <f aca="false">IF(BB981=1,G981,0)</f>
        <v>0</v>
      </c>
      <c r="BD981" s="152" t="n">
        <f aca="false">IF(BB981=2,G981,0)</f>
        <v>0</v>
      </c>
      <c r="BE981" s="152" t="n">
        <f aca="false">IF(BB981=3,G981,0)</f>
        <v>0</v>
      </c>
      <c r="BF981" s="152" t="n">
        <f aca="false">IF(BB981=4,G981,0)</f>
        <v>0</v>
      </c>
      <c r="BG981" s="152" t="n">
        <f aca="false">IF(BB981=5,G981,0)</f>
        <v>0</v>
      </c>
      <c r="CZ981" s="152" t="n">
        <v>0.01623</v>
      </c>
    </row>
    <row r="982" customFormat="false" ht="12.75" hidden="false" customHeight="true" outlineLevel="0" collapsed="false">
      <c r="A982" s="188"/>
      <c r="B982" s="189"/>
      <c r="C982" s="190" t="s">
        <v>955</v>
      </c>
      <c r="D982" s="190"/>
      <c r="E982" s="191" t="n">
        <v>9</v>
      </c>
      <c r="F982" s="192"/>
      <c r="G982" s="193"/>
      <c r="H982" s="194"/>
      <c r="I982" s="195"/>
      <c r="M982" s="196" t="s">
        <v>955</v>
      </c>
      <c r="O982" s="196"/>
      <c r="Q982" s="180"/>
    </row>
    <row r="983" customFormat="false" ht="12.75" hidden="false" customHeight="false" outlineLevel="0" collapsed="false">
      <c r="A983" s="181" t="n">
        <v>200</v>
      </c>
      <c r="B983" s="182" t="s">
        <v>956</v>
      </c>
      <c r="C983" s="183" t="s">
        <v>957</v>
      </c>
      <c r="D983" s="184" t="s">
        <v>341</v>
      </c>
      <c r="E983" s="185" t="n">
        <v>9</v>
      </c>
      <c r="F983" s="185"/>
      <c r="G983" s="186" t="n">
        <f aca="false">E983*F983</f>
        <v>0</v>
      </c>
      <c r="H983" s="187" t="n">
        <v>15</v>
      </c>
      <c r="I983" s="186" t="n">
        <f aca="false">(H983+100)*G983/100</f>
        <v>0</v>
      </c>
      <c r="Q983" s="180" t="n">
        <v>2</v>
      </c>
      <c r="AA983" s="152" t="n">
        <v>1</v>
      </c>
      <c r="AB983" s="152" t="n">
        <v>7</v>
      </c>
      <c r="AC983" s="152" t="n">
        <v>7</v>
      </c>
      <c r="BB983" s="152" t="n">
        <v>2</v>
      </c>
      <c r="BC983" s="152" t="n">
        <f aca="false">IF(BB983=1,G983,0)</f>
        <v>0</v>
      </c>
      <c r="BD983" s="152" t="n">
        <f aca="false">IF(BB983=2,G983,0)</f>
        <v>0</v>
      </c>
      <c r="BE983" s="152" t="n">
        <f aca="false">IF(BB983=3,G983,0)</f>
        <v>0</v>
      </c>
      <c r="BF983" s="152" t="n">
        <f aca="false">IF(BB983=4,G983,0)</f>
        <v>0</v>
      </c>
      <c r="BG983" s="152" t="n">
        <f aca="false">IF(BB983=5,G983,0)</f>
        <v>0</v>
      </c>
      <c r="CZ983" s="152" t="n">
        <v>0.01345</v>
      </c>
    </row>
    <row r="984" customFormat="false" ht="12.75" hidden="false" customHeight="true" outlineLevel="0" collapsed="false">
      <c r="A984" s="188"/>
      <c r="B984" s="189"/>
      <c r="C984" s="190" t="s">
        <v>955</v>
      </c>
      <c r="D984" s="190"/>
      <c r="E984" s="191" t="n">
        <v>9</v>
      </c>
      <c r="F984" s="192"/>
      <c r="G984" s="193"/>
      <c r="H984" s="194"/>
      <c r="I984" s="195"/>
      <c r="M984" s="196" t="s">
        <v>955</v>
      </c>
      <c r="O984" s="196"/>
      <c r="Q984" s="180"/>
    </row>
    <row r="985" customFormat="false" ht="12.75" hidden="false" customHeight="false" outlineLevel="0" collapsed="false">
      <c r="A985" s="181" t="n">
        <v>201</v>
      </c>
      <c r="B985" s="182" t="s">
        <v>958</v>
      </c>
      <c r="C985" s="183" t="s">
        <v>959</v>
      </c>
      <c r="D985" s="184" t="s">
        <v>229</v>
      </c>
      <c r="E985" s="185" t="n">
        <v>94</v>
      </c>
      <c r="F985" s="185"/>
      <c r="G985" s="186" t="n">
        <f aca="false">E985*F985</f>
        <v>0</v>
      </c>
      <c r="H985" s="187" t="n">
        <v>15</v>
      </c>
      <c r="I985" s="186" t="n">
        <f aca="false">(H985+100)*G985/100</f>
        <v>0</v>
      </c>
      <c r="Q985" s="180" t="n">
        <v>2</v>
      </c>
      <c r="AA985" s="152" t="n">
        <v>1</v>
      </c>
      <c r="AB985" s="152" t="n">
        <v>7</v>
      </c>
      <c r="AC985" s="152" t="n">
        <v>7</v>
      </c>
      <c r="BB985" s="152" t="n">
        <v>2</v>
      </c>
      <c r="BC985" s="152" t="n">
        <f aca="false">IF(BB985=1,G985,0)</f>
        <v>0</v>
      </c>
      <c r="BD985" s="152" t="n">
        <f aca="false">IF(BB985=2,G985,0)</f>
        <v>0</v>
      </c>
      <c r="BE985" s="152" t="n">
        <f aca="false">IF(BB985=3,G985,0)</f>
        <v>0</v>
      </c>
      <c r="BF985" s="152" t="n">
        <f aca="false">IF(BB985=4,G985,0)</f>
        <v>0</v>
      </c>
      <c r="BG985" s="152" t="n">
        <f aca="false">IF(BB985=5,G985,0)</f>
        <v>0</v>
      </c>
      <c r="CZ985" s="152" t="n">
        <v>0.00022</v>
      </c>
    </row>
    <row r="986" customFormat="false" ht="12.75" hidden="false" customHeight="true" outlineLevel="0" collapsed="false">
      <c r="A986" s="188"/>
      <c r="B986" s="189"/>
      <c r="C986" s="190" t="s">
        <v>960</v>
      </c>
      <c r="D986" s="190"/>
      <c r="E986" s="191" t="n">
        <v>76</v>
      </c>
      <c r="F986" s="192"/>
      <c r="G986" s="193"/>
      <c r="H986" s="194"/>
      <c r="I986" s="195"/>
      <c r="M986" s="196" t="s">
        <v>960</v>
      </c>
      <c r="O986" s="196"/>
      <c r="Q986" s="180"/>
    </row>
    <row r="987" customFormat="false" ht="12.75" hidden="false" customHeight="true" outlineLevel="0" collapsed="false">
      <c r="A987" s="188"/>
      <c r="B987" s="189"/>
      <c r="C987" s="190" t="s">
        <v>961</v>
      </c>
      <c r="D987" s="190"/>
      <c r="E987" s="191" t="n">
        <v>18</v>
      </c>
      <c r="F987" s="192"/>
      <c r="G987" s="193"/>
      <c r="H987" s="194"/>
      <c r="I987" s="195"/>
      <c r="M987" s="196" t="s">
        <v>961</v>
      </c>
      <c r="O987" s="196"/>
      <c r="Q987" s="180"/>
    </row>
    <row r="988" customFormat="false" ht="12.75" hidden="false" customHeight="false" outlineLevel="0" collapsed="false">
      <c r="A988" s="181" t="n">
        <v>202</v>
      </c>
      <c r="B988" s="182" t="s">
        <v>962</v>
      </c>
      <c r="C988" s="183" t="s">
        <v>963</v>
      </c>
      <c r="D988" s="184" t="s">
        <v>229</v>
      </c>
      <c r="E988" s="185" t="n">
        <v>1</v>
      </c>
      <c r="F988" s="185"/>
      <c r="G988" s="186" t="n">
        <f aca="false">E988*F988</f>
        <v>0</v>
      </c>
      <c r="H988" s="187" t="n">
        <v>15</v>
      </c>
      <c r="I988" s="186" t="n">
        <f aca="false">(H988+100)*G988/100</f>
        <v>0</v>
      </c>
      <c r="Q988" s="180" t="n">
        <v>2</v>
      </c>
      <c r="AA988" s="152" t="n">
        <v>1</v>
      </c>
      <c r="AB988" s="152" t="n">
        <v>7</v>
      </c>
      <c r="AC988" s="152" t="n">
        <v>7</v>
      </c>
      <c r="BB988" s="152" t="n">
        <v>2</v>
      </c>
      <c r="BC988" s="152" t="n">
        <f aca="false">IF(BB988=1,G988,0)</f>
        <v>0</v>
      </c>
      <c r="BD988" s="152" t="n">
        <f aca="false">IF(BB988=2,G988,0)</f>
        <v>0</v>
      </c>
      <c r="BE988" s="152" t="n">
        <f aca="false">IF(BB988=3,G988,0)</f>
        <v>0</v>
      </c>
      <c r="BF988" s="152" t="n">
        <f aca="false">IF(BB988=4,G988,0)</f>
        <v>0</v>
      </c>
      <c r="BG988" s="152" t="n">
        <f aca="false">IF(BB988=5,G988,0)</f>
        <v>0</v>
      </c>
      <c r="CZ988" s="152" t="n">
        <v>0.01134</v>
      </c>
    </row>
    <row r="989" customFormat="false" ht="12.75" hidden="false" customHeight="true" outlineLevel="0" collapsed="false">
      <c r="A989" s="188"/>
      <c r="B989" s="189"/>
      <c r="C989" s="190" t="s">
        <v>964</v>
      </c>
      <c r="D989" s="190"/>
      <c r="E989" s="191" t="n">
        <v>1</v>
      </c>
      <c r="F989" s="192"/>
      <c r="G989" s="193"/>
      <c r="H989" s="194"/>
      <c r="I989" s="195"/>
      <c r="M989" s="196" t="s">
        <v>964</v>
      </c>
      <c r="O989" s="196"/>
      <c r="Q989" s="180"/>
    </row>
    <row r="990" customFormat="false" ht="12.75" hidden="false" customHeight="false" outlineLevel="0" collapsed="false">
      <c r="A990" s="181" t="n">
        <v>203</v>
      </c>
      <c r="B990" s="182" t="s">
        <v>965</v>
      </c>
      <c r="C990" s="183" t="s">
        <v>966</v>
      </c>
      <c r="D990" s="184" t="s">
        <v>229</v>
      </c>
      <c r="E990" s="185" t="n">
        <v>2</v>
      </c>
      <c r="F990" s="185"/>
      <c r="G990" s="186" t="n">
        <f aca="false">E990*F990</f>
        <v>0</v>
      </c>
      <c r="H990" s="187" t="n">
        <v>15</v>
      </c>
      <c r="I990" s="186" t="n">
        <f aca="false">(H990+100)*G990/100</f>
        <v>0</v>
      </c>
      <c r="Q990" s="180" t="n">
        <v>2</v>
      </c>
      <c r="AA990" s="152" t="n">
        <v>1</v>
      </c>
      <c r="AB990" s="152" t="n">
        <v>7</v>
      </c>
      <c r="AC990" s="152" t="n">
        <v>7</v>
      </c>
      <c r="BB990" s="152" t="n">
        <v>2</v>
      </c>
      <c r="BC990" s="152" t="n">
        <f aca="false">IF(BB990=1,G990,0)</f>
        <v>0</v>
      </c>
      <c r="BD990" s="152" t="n">
        <f aca="false">IF(BB990=2,G990,0)</f>
        <v>0</v>
      </c>
      <c r="BE990" s="152" t="n">
        <f aca="false">IF(BB990=3,G990,0)</f>
        <v>0</v>
      </c>
      <c r="BF990" s="152" t="n">
        <f aca="false">IF(BB990=4,G990,0)</f>
        <v>0</v>
      </c>
      <c r="BG990" s="152" t="n">
        <f aca="false">IF(BB990=5,G990,0)</f>
        <v>0</v>
      </c>
      <c r="CZ990" s="152" t="n">
        <v>0.0048</v>
      </c>
    </row>
    <row r="991" customFormat="false" ht="12.75" hidden="false" customHeight="false" outlineLevel="0" collapsed="false">
      <c r="A991" s="181" t="n">
        <v>204</v>
      </c>
      <c r="B991" s="182" t="s">
        <v>967</v>
      </c>
      <c r="C991" s="183" t="s">
        <v>968</v>
      </c>
      <c r="D991" s="184" t="s">
        <v>341</v>
      </c>
      <c r="E991" s="185" t="n">
        <v>109.26</v>
      </c>
      <c r="F991" s="185"/>
      <c r="G991" s="186" t="n">
        <f aca="false">E991*F991</f>
        <v>0</v>
      </c>
      <c r="H991" s="187" t="n">
        <v>15</v>
      </c>
      <c r="I991" s="186" t="n">
        <f aca="false">(H991+100)*G991/100</f>
        <v>0</v>
      </c>
      <c r="Q991" s="180" t="n">
        <v>2</v>
      </c>
      <c r="AA991" s="152" t="n">
        <v>1</v>
      </c>
      <c r="AB991" s="152" t="n">
        <v>7</v>
      </c>
      <c r="AC991" s="152" t="n">
        <v>7</v>
      </c>
      <c r="BB991" s="152" t="n">
        <v>2</v>
      </c>
      <c r="BC991" s="152" t="n">
        <f aca="false">IF(BB991=1,G991,0)</f>
        <v>0</v>
      </c>
      <c r="BD991" s="152" t="n">
        <f aca="false">IF(BB991=2,G991,0)</f>
        <v>0</v>
      </c>
      <c r="BE991" s="152" t="n">
        <f aca="false">IF(BB991=3,G991,0)</f>
        <v>0</v>
      </c>
      <c r="BF991" s="152" t="n">
        <f aca="false">IF(BB991=4,G991,0)</f>
        <v>0</v>
      </c>
      <c r="BG991" s="152" t="n">
        <f aca="false">IF(BB991=5,G991,0)</f>
        <v>0</v>
      </c>
      <c r="CZ991" s="152" t="n">
        <v>0.00024</v>
      </c>
    </row>
    <row r="992" customFormat="false" ht="12.75" hidden="false" customHeight="true" outlineLevel="0" collapsed="false">
      <c r="A992" s="188"/>
      <c r="B992" s="189"/>
      <c r="C992" s="190" t="s">
        <v>906</v>
      </c>
      <c r="D992" s="190"/>
      <c r="E992" s="191" t="n">
        <v>100.56</v>
      </c>
      <c r="F992" s="192"/>
      <c r="G992" s="193"/>
      <c r="H992" s="194"/>
      <c r="I992" s="195"/>
      <c r="M992" s="196" t="s">
        <v>906</v>
      </c>
      <c r="O992" s="196"/>
      <c r="Q992" s="180"/>
    </row>
    <row r="993" customFormat="false" ht="12.75" hidden="false" customHeight="true" outlineLevel="0" collapsed="false">
      <c r="A993" s="188"/>
      <c r="B993" s="189"/>
      <c r="C993" s="190" t="s">
        <v>908</v>
      </c>
      <c r="D993" s="190"/>
      <c r="E993" s="191" t="n">
        <v>8.7</v>
      </c>
      <c r="F993" s="192"/>
      <c r="G993" s="193"/>
      <c r="H993" s="194"/>
      <c r="I993" s="195"/>
      <c r="M993" s="196" t="s">
        <v>908</v>
      </c>
      <c r="O993" s="196"/>
      <c r="Q993" s="180"/>
    </row>
    <row r="994" customFormat="false" ht="12.75" hidden="false" customHeight="false" outlineLevel="0" collapsed="false">
      <c r="A994" s="181" t="n">
        <v>205</v>
      </c>
      <c r="B994" s="182" t="s">
        <v>969</v>
      </c>
      <c r="C994" s="183" t="s">
        <v>970</v>
      </c>
      <c r="D994" s="184" t="s">
        <v>229</v>
      </c>
      <c r="E994" s="185" t="n">
        <v>6</v>
      </c>
      <c r="F994" s="185"/>
      <c r="G994" s="186" t="n">
        <f aca="false">E994*F994</f>
        <v>0</v>
      </c>
      <c r="H994" s="187" t="n">
        <v>15</v>
      </c>
      <c r="I994" s="186" t="n">
        <f aca="false">(H994+100)*G994/100</f>
        <v>0</v>
      </c>
      <c r="Q994" s="180" t="n">
        <v>2</v>
      </c>
      <c r="AA994" s="152" t="n">
        <v>1</v>
      </c>
      <c r="AB994" s="152" t="n">
        <v>7</v>
      </c>
      <c r="AC994" s="152" t="n">
        <v>7</v>
      </c>
      <c r="BB994" s="152" t="n">
        <v>2</v>
      </c>
      <c r="BC994" s="152" t="n">
        <f aca="false">IF(BB994=1,G994,0)</f>
        <v>0</v>
      </c>
      <c r="BD994" s="152" t="n">
        <f aca="false">IF(BB994=2,G994,0)</f>
        <v>0</v>
      </c>
      <c r="BE994" s="152" t="n">
        <f aca="false">IF(BB994=3,G994,0)</f>
        <v>0</v>
      </c>
      <c r="BF994" s="152" t="n">
        <f aca="false">IF(BB994=4,G994,0)</f>
        <v>0</v>
      </c>
      <c r="BG994" s="152" t="n">
        <f aca="false">IF(BB994=5,G994,0)</f>
        <v>0</v>
      </c>
      <c r="CZ994" s="152" t="n">
        <v>0.0048</v>
      </c>
    </row>
    <row r="995" customFormat="false" ht="12.75" hidden="false" customHeight="false" outlineLevel="0" collapsed="false">
      <c r="A995" s="181" t="n">
        <v>206</v>
      </c>
      <c r="B995" s="182" t="s">
        <v>971</v>
      </c>
      <c r="C995" s="183" t="s">
        <v>972</v>
      </c>
      <c r="D995" s="184" t="s">
        <v>341</v>
      </c>
      <c r="E995" s="185" t="n">
        <v>109.26</v>
      </c>
      <c r="F995" s="185"/>
      <c r="G995" s="186" t="n">
        <f aca="false">E995*F995</f>
        <v>0</v>
      </c>
      <c r="H995" s="187" t="n">
        <v>15</v>
      </c>
      <c r="I995" s="186" t="n">
        <f aca="false">(H995+100)*G995/100</f>
        <v>0</v>
      </c>
      <c r="Q995" s="180" t="n">
        <v>2</v>
      </c>
      <c r="AA995" s="152" t="n">
        <v>1</v>
      </c>
      <c r="AB995" s="152" t="n">
        <v>7</v>
      </c>
      <c r="AC995" s="152" t="n">
        <v>7</v>
      </c>
      <c r="BB995" s="152" t="n">
        <v>2</v>
      </c>
      <c r="BC995" s="152" t="n">
        <f aca="false">IF(BB995=1,G995,0)</f>
        <v>0</v>
      </c>
      <c r="BD995" s="152" t="n">
        <f aca="false">IF(BB995=2,G995,0)</f>
        <v>0</v>
      </c>
      <c r="BE995" s="152" t="n">
        <f aca="false">IF(BB995=3,G995,0)</f>
        <v>0</v>
      </c>
      <c r="BF995" s="152" t="n">
        <f aca="false">IF(BB995=4,G995,0)</f>
        <v>0</v>
      </c>
      <c r="BG995" s="152" t="n">
        <f aca="false">IF(BB995=5,G995,0)</f>
        <v>0</v>
      </c>
      <c r="CZ995" s="152" t="n">
        <v>0.00051</v>
      </c>
    </row>
    <row r="996" customFormat="false" ht="12.75" hidden="false" customHeight="false" outlineLevel="0" collapsed="false">
      <c r="A996" s="181" t="n">
        <v>207</v>
      </c>
      <c r="B996" s="182" t="s">
        <v>973</v>
      </c>
      <c r="C996" s="183" t="s">
        <v>974</v>
      </c>
      <c r="D996" s="184" t="s">
        <v>341</v>
      </c>
      <c r="E996" s="185" t="n">
        <v>298.68</v>
      </c>
      <c r="F996" s="185"/>
      <c r="G996" s="186" t="n">
        <f aca="false">E996*F996</f>
        <v>0</v>
      </c>
      <c r="H996" s="187" t="n">
        <v>15</v>
      </c>
      <c r="I996" s="186" t="n">
        <f aca="false">(H996+100)*G996/100</f>
        <v>0</v>
      </c>
      <c r="Q996" s="180" t="n">
        <v>2</v>
      </c>
      <c r="AA996" s="152" t="n">
        <v>1</v>
      </c>
      <c r="AB996" s="152" t="n">
        <v>7</v>
      </c>
      <c r="AC996" s="152" t="n">
        <v>7</v>
      </c>
      <c r="BB996" s="152" t="n">
        <v>2</v>
      </c>
      <c r="BC996" s="152" t="n">
        <f aca="false">IF(BB996=1,G996,0)</f>
        <v>0</v>
      </c>
      <c r="BD996" s="152" t="n">
        <f aca="false">IF(BB996=2,G996,0)</f>
        <v>0</v>
      </c>
      <c r="BE996" s="152" t="n">
        <f aca="false">IF(BB996=3,G996,0)</f>
        <v>0</v>
      </c>
      <c r="BF996" s="152" t="n">
        <f aca="false">IF(BB996=4,G996,0)</f>
        <v>0</v>
      </c>
      <c r="BG996" s="152" t="n">
        <f aca="false">IF(BB996=5,G996,0)</f>
        <v>0</v>
      </c>
      <c r="CZ996" s="152" t="n">
        <v>0.00032</v>
      </c>
    </row>
    <row r="997" customFormat="false" ht="12.75" hidden="false" customHeight="true" outlineLevel="0" collapsed="false">
      <c r="A997" s="188"/>
      <c r="B997" s="189"/>
      <c r="C997" s="190" t="s">
        <v>975</v>
      </c>
      <c r="D997" s="190"/>
      <c r="E997" s="191" t="n">
        <v>30.76</v>
      </c>
      <c r="F997" s="192"/>
      <c r="G997" s="193"/>
      <c r="H997" s="194"/>
      <c r="I997" s="195"/>
      <c r="M997" s="196" t="s">
        <v>975</v>
      </c>
      <c r="O997" s="196"/>
      <c r="Q997" s="180"/>
    </row>
    <row r="998" customFormat="false" ht="12.75" hidden="false" customHeight="true" outlineLevel="0" collapsed="false">
      <c r="A998" s="188"/>
      <c r="B998" s="189"/>
      <c r="C998" s="190" t="s">
        <v>976</v>
      </c>
      <c r="D998" s="190"/>
      <c r="E998" s="191" t="n">
        <v>191.52</v>
      </c>
      <c r="F998" s="192"/>
      <c r="G998" s="193"/>
      <c r="H998" s="194"/>
      <c r="I998" s="195"/>
      <c r="M998" s="196" t="s">
        <v>976</v>
      </c>
      <c r="O998" s="196"/>
      <c r="Q998" s="180"/>
    </row>
    <row r="999" customFormat="false" ht="12.75" hidden="false" customHeight="true" outlineLevel="0" collapsed="false">
      <c r="A999" s="188"/>
      <c r="B999" s="189"/>
      <c r="C999" s="190" t="s">
        <v>977</v>
      </c>
      <c r="D999" s="190"/>
      <c r="E999" s="191" t="n">
        <v>76.4</v>
      </c>
      <c r="F999" s="192"/>
      <c r="G999" s="193"/>
      <c r="H999" s="194"/>
      <c r="I999" s="195"/>
      <c r="M999" s="196" t="s">
        <v>977</v>
      </c>
      <c r="O999" s="196"/>
      <c r="Q999" s="180"/>
    </row>
    <row r="1000" customFormat="false" ht="12.75" hidden="false" customHeight="false" outlineLevel="0" collapsed="false">
      <c r="A1000" s="181" t="n">
        <v>208</v>
      </c>
      <c r="B1000" s="182" t="s">
        <v>978</v>
      </c>
      <c r="C1000" s="183" t="s">
        <v>979</v>
      </c>
      <c r="D1000" s="184" t="s">
        <v>140</v>
      </c>
      <c r="E1000" s="185" t="n">
        <v>598.4</v>
      </c>
      <c r="F1000" s="185"/>
      <c r="G1000" s="186" t="n">
        <f aca="false">E1000*F1000</f>
        <v>0</v>
      </c>
      <c r="H1000" s="187" t="n">
        <v>15</v>
      </c>
      <c r="I1000" s="186" t="n">
        <f aca="false">(H1000+100)*G1000/100</f>
        <v>0</v>
      </c>
      <c r="Q1000" s="180" t="n">
        <v>2</v>
      </c>
      <c r="AA1000" s="152" t="n">
        <v>1</v>
      </c>
      <c r="AB1000" s="152" t="n">
        <v>7</v>
      </c>
      <c r="AC1000" s="152" t="n">
        <v>7</v>
      </c>
      <c r="BB1000" s="152" t="n">
        <v>2</v>
      </c>
      <c r="BC1000" s="152" t="n">
        <f aca="false">IF(BB1000=1,G1000,0)</f>
        <v>0</v>
      </c>
      <c r="BD1000" s="152" t="n">
        <f aca="false">IF(BB1000=2,G1000,0)</f>
        <v>0</v>
      </c>
      <c r="BE1000" s="152" t="n">
        <f aca="false">IF(BB1000=3,G1000,0)</f>
        <v>0</v>
      </c>
      <c r="BF1000" s="152" t="n">
        <f aca="false">IF(BB1000=4,G1000,0)</f>
        <v>0</v>
      </c>
      <c r="BG1000" s="152" t="n">
        <f aca="false">IF(BB1000=5,G1000,0)</f>
        <v>0</v>
      </c>
      <c r="CZ1000" s="152" t="n">
        <v>0.00151</v>
      </c>
    </row>
    <row r="1001" customFormat="false" ht="12.75" hidden="false" customHeight="true" outlineLevel="0" collapsed="false">
      <c r="A1001" s="188"/>
      <c r="B1001" s="189"/>
      <c r="C1001" s="190" t="s">
        <v>980</v>
      </c>
      <c r="D1001" s="190"/>
      <c r="E1001" s="191" t="n">
        <v>286</v>
      </c>
      <c r="F1001" s="192"/>
      <c r="G1001" s="193"/>
      <c r="H1001" s="194"/>
      <c r="I1001" s="195"/>
      <c r="M1001" s="196" t="s">
        <v>980</v>
      </c>
      <c r="O1001" s="196"/>
      <c r="Q1001" s="180"/>
    </row>
    <row r="1002" customFormat="false" ht="12.75" hidden="false" customHeight="true" outlineLevel="0" collapsed="false">
      <c r="A1002" s="188"/>
      <c r="B1002" s="189"/>
      <c r="C1002" s="190" t="s">
        <v>849</v>
      </c>
      <c r="D1002" s="190"/>
      <c r="E1002" s="191" t="n">
        <v>106</v>
      </c>
      <c r="F1002" s="192"/>
      <c r="G1002" s="193"/>
      <c r="H1002" s="194"/>
      <c r="I1002" s="195"/>
      <c r="M1002" s="196" t="s">
        <v>849</v>
      </c>
      <c r="O1002" s="196"/>
      <c r="Q1002" s="180"/>
    </row>
    <row r="1003" customFormat="false" ht="12.75" hidden="false" customHeight="true" outlineLevel="0" collapsed="false">
      <c r="A1003" s="188"/>
      <c r="B1003" s="189"/>
      <c r="C1003" s="190" t="s">
        <v>850</v>
      </c>
      <c r="D1003" s="190"/>
      <c r="E1003" s="191" t="n">
        <v>134.4</v>
      </c>
      <c r="F1003" s="192"/>
      <c r="G1003" s="193"/>
      <c r="H1003" s="194"/>
      <c r="I1003" s="195"/>
      <c r="M1003" s="196" t="s">
        <v>850</v>
      </c>
      <c r="O1003" s="196"/>
      <c r="Q1003" s="180"/>
    </row>
    <row r="1004" customFormat="false" ht="12.75" hidden="false" customHeight="true" outlineLevel="0" collapsed="false">
      <c r="A1004" s="188"/>
      <c r="B1004" s="189"/>
      <c r="C1004" s="190" t="s">
        <v>851</v>
      </c>
      <c r="D1004" s="190"/>
      <c r="E1004" s="191" t="n">
        <v>72</v>
      </c>
      <c r="F1004" s="192"/>
      <c r="G1004" s="193"/>
      <c r="H1004" s="194"/>
      <c r="I1004" s="195"/>
      <c r="M1004" s="196" t="s">
        <v>851</v>
      </c>
      <c r="O1004" s="196"/>
      <c r="Q1004" s="180"/>
    </row>
    <row r="1005" customFormat="false" ht="12.75" hidden="false" customHeight="false" outlineLevel="0" collapsed="false">
      <c r="A1005" s="181" t="n">
        <v>209</v>
      </c>
      <c r="B1005" s="182" t="s">
        <v>981</v>
      </c>
      <c r="C1005" s="183" t="s">
        <v>982</v>
      </c>
      <c r="D1005" s="184" t="s">
        <v>229</v>
      </c>
      <c r="E1005" s="185" t="n">
        <v>2</v>
      </c>
      <c r="F1005" s="185"/>
      <c r="G1005" s="186" t="n">
        <f aca="false">E1005*F1005</f>
        <v>0</v>
      </c>
      <c r="H1005" s="187" t="n">
        <v>15</v>
      </c>
      <c r="I1005" s="186" t="n">
        <f aca="false">(H1005+100)*G1005/100</f>
        <v>0</v>
      </c>
      <c r="Q1005" s="180" t="n">
        <v>2</v>
      </c>
      <c r="AA1005" s="152" t="n">
        <v>3</v>
      </c>
      <c r="AB1005" s="152" t="n">
        <v>7</v>
      </c>
      <c r="AC1005" s="152" t="s">
        <v>981</v>
      </c>
      <c r="BB1005" s="152" t="n">
        <v>2</v>
      </c>
      <c r="BC1005" s="152" t="n">
        <f aca="false">IF(BB1005=1,G1005,0)</f>
        <v>0</v>
      </c>
      <c r="BD1005" s="152" t="n">
        <f aca="false">IF(BB1005=2,G1005,0)</f>
        <v>0</v>
      </c>
      <c r="BE1005" s="152" t="n">
        <f aca="false">IF(BB1005=3,G1005,0)</f>
        <v>0</v>
      </c>
      <c r="BF1005" s="152" t="n">
        <f aca="false">IF(BB1005=4,G1005,0)</f>
        <v>0</v>
      </c>
      <c r="BG1005" s="152" t="n">
        <f aca="false">IF(BB1005=5,G1005,0)</f>
        <v>0</v>
      </c>
      <c r="CZ1005" s="152" t="n">
        <v>0.00313</v>
      </c>
    </row>
    <row r="1006" customFormat="false" ht="12.75" hidden="false" customHeight="false" outlineLevel="0" collapsed="false">
      <c r="A1006" s="181" t="n">
        <v>210</v>
      </c>
      <c r="B1006" s="182" t="s">
        <v>983</v>
      </c>
      <c r="C1006" s="183" t="s">
        <v>984</v>
      </c>
      <c r="D1006" s="184" t="s">
        <v>229</v>
      </c>
      <c r="E1006" s="185" t="n">
        <v>74</v>
      </c>
      <c r="F1006" s="185"/>
      <c r="G1006" s="186" t="n">
        <f aca="false">E1006*F1006</f>
        <v>0</v>
      </c>
      <c r="H1006" s="187" t="n">
        <v>15</v>
      </c>
      <c r="I1006" s="186" t="n">
        <f aca="false">(H1006+100)*G1006/100</f>
        <v>0</v>
      </c>
      <c r="Q1006" s="180" t="n">
        <v>2</v>
      </c>
      <c r="AA1006" s="152" t="n">
        <v>3</v>
      </c>
      <c r="AB1006" s="152" t="n">
        <v>7</v>
      </c>
      <c r="AC1006" s="152" t="s">
        <v>983</v>
      </c>
      <c r="BB1006" s="152" t="n">
        <v>2</v>
      </c>
      <c r="BC1006" s="152" t="n">
        <f aca="false">IF(BB1006=1,G1006,0)</f>
        <v>0</v>
      </c>
      <c r="BD1006" s="152" t="n">
        <f aca="false">IF(BB1006=2,G1006,0)</f>
        <v>0</v>
      </c>
      <c r="BE1006" s="152" t="n">
        <f aca="false">IF(BB1006=3,G1006,0)</f>
        <v>0</v>
      </c>
      <c r="BF1006" s="152" t="n">
        <f aca="false">IF(BB1006=4,G1006,0)</f>
        <v>0</v>
      </c>
      <c r="BG1006" s="152" t="n">
        <f aca="false">IF(BB1006=5,G1006,0)</f>
        <v>0</v>
      </c>
      <c r="CZ1006" s="152" t="n">
        <v>0.0037</v>
      </c>
    </row>
    <row r="1007" customFormat="false" ht="12.75" hidden="false" customHeight="true" outlineLevel="0" collapsed="false">
      <c r="A1007" s="188"/>
      <c r="B1007" s="189"/>
      <c r="C1007" s="190" t="s">
        <v>985</v>
      </c>
      <c r="D1007" s="190"/>
      <c r="E1007" s="191" t="n">
        <v>74</v>
      </c>
      <c r="F1007" s="192"/>
      <c r="G1007" s="193"/>
      <c r="H1007" s="194"/>
      <c r="I1007" s="195"/>
      <c r="M1007" s="196" t="s">
        <v>985</v>
      </c>
      <c r="O1007" s="196"/>
      <c r="Q1007" s="180"/>
    </row>
    <row r="1008" customFormat="false" ht="12.75" hidden="false" customHeight="false" outlineLevel="0" collapsed="false">
      <c r="A1008" s="181" t="n">
        <v>211</v>
      </c>
      <c r="B1008" s="182" t="s">
        <v>986</v>
      </c>
      <c r="C1008" s="183" t="s">
        <v>987</v>
      </c>
      <c r="D1008" s="184" t="s">
        <v>172</v>
      </c>
      <c r="E1008" s="185" t="n">
        <v>29.2082032</v>
      </c>
      <c r="F1008" s="185"/>
      <c r="G1008" s="186" t="n">
        <f aca="false">E1008*F1008</f>
        <v>0</v>
      </c>
      <c r="H1008" s="187" t="n">
        <v>15</v>
      </c>
      <c r="I1008" s="186" t="n">
        <f aca="false">(H1008+100)*G1008/100</f>
        <v>0</v>
      </c>
      <c r="Q1008" s="180" t="n">
        <v>2</v>
      </c>
      <c r="AA1008" s="152" t="n">
        <v>7</v>
      </c>
      <c r="AB1008" s="152" t="n">
        <v>1001</v>
      </c>
      <c r="AC1008" s="152" t="n">
        <v>5</v>
      </c>
      <c r="BB1008" s="152" t="n">
        <v>2</v>
      </c>
      <c r="BC1008" s="152" t="n">
        <f aca="false">IF(BB1008=1,G1008,0)</f>
        <v>0</v>
      </c>
      <c r="BD1008" s="152" t="n">
        <f aca="false">IF(BB1008=2,G1008,0)</f>
        <v>0</v>
      </c>
      <c r="BE1008" s="152" t="n">
        <f aca="false">IF(BB1008=3,G1008,0)</f>
        <v>0</v>
      </c>
      <c r="BF1008" s="152" t="n">
        <f aca="false">IF(BB1008=4,G1008,0)</f>
        <v>0</v>
      </c>
      <c r="BG1008" s="152" t="n">
        <f aca="false">IF(BB1008=5,G1008,0)</f>
        <v>0</v>
      </c>
      <c r="CZ1008" s="152" t="n">
        <v>0</v>
      </c>
    </row>
    <row r="1009" customFormat="false" ht="12.75" hidden="false" customHeight="false" outlineLevel="0" collapsed="false">
      <c r="A1009" s="197"/>
      <c r="B1009" s="198" t="s">
        <v>157</v>
      </c>
      <c r="C1009" s="199" t="str">
        <f aca="false">CONCATENATE(B971," ",C971)</f>
        <v>765 Krytiny tvrdé</v>
      </c>
      <c r="D1009" s="200"/>
      <c r="E1009" s="201"/>
      <c r="F1009" s="202"/>
      <c r="G1009" s="203" t="n">
        <f aca="false">SUM(G971:G1008)</f>
        <v>0</v>
      </c>
      <c r="H1009" s="204"/>
      <c r="I1009" s="205" t="n">
        <f aca="false">SUM(I971:I1008)</f>
        <v>0</v>
      </c>
      <c r="Q1009" s="180" t="n">
        <v>4</v>
      </c>
      <c r="BC1009" s="206" t="n">
        <f aca="false">SUM(BC971:BC1008)</f>
        <v>0</v>
      </c>
      <c r="BD1009" s="206" t="n">
        <f aca="false">SUM(BD971:BD1008)</f>
        <v>0</v>
      </c>
      <c r="BE1009" s="206" t="n">
        <f aca="false">SUM(BE971:BE1008)</f>
        <v>0</v>
      </c>
      <c r="BF1009" s="206" t="n">
        <f aca="false">SUM(BF971:BF1008)</f>
        <v>0</v>
      </c>
      <c r="BG1009" s="206" t="n">
        <f aca="false">SUM(BG971:BG1008)</f>
        <v>0</v>
      </c>
    </row>
    <row r="1010" customFormat="false" ht="12.75" hidden="false" customHeight="false" outlineLevel="0" collapsed="false">
      <c r="A1010" s="171" t="s">
        <v>93</v>
      </c>
      <c r="B1010" s="172" t="s">
        <v>988</v>
      </c>
      <c r="C1010" s="173" t="s">
        <v>989</v>
      </c>
      <c r="D1010" s="174"/>
      <c r="E1010" s="175"/>
      <c r="F1010" s="175"/>
      <c r="G1010" s="176"/>
      <c r="H1010" s="177" t="s">
        <v>55</v>
      </c>
      <c r="I1010" s="178" t="s">
        <v>55</v>
      </c>
      <c r="J1010" s="179"/>
      <c r="K1010" s="179"/>
      <c r="Q1010" s="180" t="n">
        <v>1</v>
      </c>
    </row>
    <row r="1011" customFormat="false" ht="12.75" hidden="false" customHeight="false" outlineLevel="0" collapsed="false">
      <c r="A1011" s="181" t="n">
        <v>212</v>
      </c>
      <c r="B1011" s="182" t="s">
        <v>990</v>
      </c>
      <c r="C1011" s="183" t="s">
        <v>991</v>
      </c>
      <c r="D1011" s="184" t="s">
        <v>341</v>
      </c>
      <c r="E1011" s="185" t="n">
        <v>156.98</v>
      </c>
      <c r="F1011" s="185"/>
      <c r="G1011" s="186" t="n">
        <f aca="false">E1011*F1011</f>
        <v>0</v>
      </c>
      <c r="H1011" s="187" t="n">
        <v>15</v>
      </c>
      <c r="I1011" s="186" t="n">
        <f aca="false">(H1011+100)*G1011/100</f>
        <v>0</v>
      </c>
      <c r="Q1011" s="180" t="n">
        <v>2</v>
      </c>
      <c r="AA1011" s="152" t="n">
        <v>1</v>
      </c>
      <c r="AB1011" s="152" t="n">
        <v>7</v>
      </c>
      <c r="AC1011" s="152" t="n">
        <v>7</v>
      </c>
      <c r="BB1011" s="152" t="n">
        <v>2</v>
      </c>
      <c r="BC1011" s="152" t="n">
        <f aca="false">IF(BB1011=1,G1011,0)</f>
        <v>0</v>
      </c>
      <c r="BD1011" s="152" t="n">
        <f aca="false">IF(BB1011=2,G1011,0)</f>
        <v>0</v>
      </c>
      <c r="BE1011" s="152" t="n">
        <f aca="false">IF(BB1011=3,G1011,0)</f>
        <v>0</v>
      </c>
      <c r="BF1011" s="152" t="n">
        <f aca="false">IF(BB1011=4,G1011,0)</f>
        <v>0</v>
      </c>
      <c r="BG1011" s="152" t="n">
        <f aca="false">IF(BB1011=5,G1011,0)</f>
        <v>0</v>
      </c>
      <c r="CZ1011" s="152" t="n">
        <v>4E-005</v>
      </c>
    </row>
    <row r="1012" customFormat="false" ht="12.75" hidden="false" customHeight="true" outlineLevel="0" collapsed="false">
      <c r="A1012" s="188"/>
      <c r="B1012" s="189"/>
      <c r="C1012" s="190" t="s">
        <v>992</v>
      </c>
      <c r="D1012" s="190"/>
      <c r="E1012" s="191" t="n">
        <v>76.8</v>
      </c>
      <c r="F1012" s="192"/>
      <c r="G1012" s="193"/>
      <c r="H1012" s="194"/>
      <c r="I1012" s="195"/>
      <c r="M1012" s="196" t="s">
        <v>992</v>
      </c>
      <c r="O1012" s="196"/>
      <c r="Q1012" s="180"/>
    </row>
    <row r="1013" customFormat="false" ht="12.75" hidden="false" customHeight="true" outlineLevel="0" collapsed="false">
      <c r="A1013" s="188"/>
      <c r="B1013" s="189"/>
      <c r="C1013" s="190" t="s">
        <v>993</v>
      </c>
      <c r="D1013" s="190"/>
      <c r="E1013" s="191" t="n">
        <v>6.2</v>
      </c>
      <c r="F1013" s="192"/>
      <c r="G1013" s="193"/>
      <c r="H1013" s="194"/>
      <c r="I1013" s="195"/>
      <c r="M1013" s="196" t="s">
        <v>993</v>
      </c>
      <c r="O1013" s="196"/>
      <c r="Q1013" s="180"/>
    </row>
    <row r="1014" customFormat="false" ht="12.75" hidden="false" customHeight="true" outlineLevel="0" collapsed="false">
      <c r="A1014" s="188"/>
      <c r="B1014" s="189"/>
      <c r="C1014" s="190" t="s">
        <v>994</v>
      </c>
      <c r="D1014" s="190"/>
      <c r="E1014" s="191" t="n">
        <v>9.6</v>
      </c>
      <c r="F1014" s="192"/>
      <c r="G1014" s="193"/>
      <c r="H1014" s="194"/>
      <c r="I1014" s="195"/>
      <c r="M1014" s="196" t="s">
        <v>994</v>
      </c>
      <c r="O1014" s="196"/>
      <c r="Q1014" s="180"/>
    </row>
    <row r="1015" customFormat="false" ht="12.75" hidden="false" customHeight="true" outlineLevel="0" collapsed="false">
      <c r="A1015" s="188"/>
      <c r="B1015" s="189"/>
      <c r="C1015" s="190" t="s">
        <v>995</v>
      </c>
      <c r="D1015" s="190"/>
      <c r="E1015" s="191" t="n">
        <v>18.58</v>
      </c>
      <c r="F1015" s="192"/>
      <c r="G1015" s="193"/>
      <c r="H1015" s="194"/>
      <c r="I1015" s="195"/>
      <c r="M1015" s="196" t="s">
        <v>995</v>
      </c>
      <c r="O1015" s="196"/>
      <c r="Q1015" s="180"/>
    </row>
    <row r="1016" customFormat="false" ht="12.75" hidden="false" customHeight="true" outlineLevel="0" collapsed="false">
      <c r="A1016" s="188"/>
      <c r="B1016" s="189"/>
      <c r="C1016" s="190" t="s">
        <v>996</v>
      </c>
      <c r="D1016" s="190"/>
      <c r="E1016" s="191" t="n">
        <v>4.4</v>
      </c>
      <c r="F1016" s="192"/>
      <c r="G1016" s="193"/>
      <c r="H1016" s="194"/>
      <c r="I1016" s="195"/>
      <c r="M1016" s="196" t="s">
        <v>996</v>
      </c>
      <c r="O1016" s="196"/>
      <c r="Q1016" s="180"/>
    </row>
    <row r="1017" customFormat="false" ht="12.75" hidden="false" customHeight="true" outlineLevel="0" collapsed="false">
      <c r="A1017" s="188"/>
      <c r="B1017" s="189"/>
      <c r="C1017" s="190" t="s">
        <v>997</v>
      </c>
      <c r="D1017" s="190"/>
      <c r="E1017" s="191" t="n">
        <v>7.7</v>
      </c>
      <c r="F1017" s="192"/>
      <c r="G1017" s="193"/>
      <c r="H1017" s="194"/>
      <c r="I1017" s="195"/>
      <c r="M1017" s="196" t="s">
        <v>997</v>
      </c>
      <c r="O1017" s="196"/>
      <c r="Q1017" s="180"/>
    </row>
    <row r="1018" customFormat="false" ht="12.75" hidden="false" customHeight="true" outlineLevel="0" collapsed="false">
      <c r="A1018" s="188"/>
      <c r="B1018" s="189"/>
      <c r="C1018" s="190" t="s">
        <v>998</v>
      </c>
      <c r="D1018" s="190"/>
      <c r="E1018" s="191" t="n">
        <v>8.2</v>
      </c>
      <c r="F1018" s="192"/>
      <c r="G1018" s="193"/>
      <c r="H1018" s="194"/>
      <c r="I1018" s="195"/>
      <c r="M1018" s="196" t="s">
        <v>998</v>
      </c>
      <c r="O1018" s="196"/>
      <c r="Q1018" s="180"/>
    </row>
    <row r="1019" customFormat="false" ht="12.75" hidden="false" customHeight="true" outlineLevel="0" collapsed="false">
      <c r="A1019" s="188"/>
      <c r="B1019" s="189"/>
      <c r="C1019" s="190" t="s">
        <v>999</v>
      </c>
      <c r="D1019" s="190"/>
      <c r="E1019" s="191" t="n">
        <v>13.6</v>
      </c>
      <c r="F1019" s="192"/>
      <c r="G1019" s="193"/>
      <c r="H1019" s="194"/>
      <c r="I1019" s="195"/>
      <c r="M1019" s="196" t="s">
        <v>999</v>
      </c>
      <c r="O1019" s="196"/>
      <c r="Q1019" s="180"/>
    </row>
    <row r="1020" customFormat="false" ht="12.75" hidden="false" customHeight="true" outlineLevel="0" collapsed="false">
      <c r="A1020" s="188"/>
      <c r="B1020" s="189"/>
      <c r="C1020" s="190" t="s">
        <v>1000</v>
      </c>
      <c r="D1020" s="190"/>
      <c r="E1020" s="191" t="n">
        <v>11.9</v>
      </c>
      <c r="F1020" s="192"/>
      <c r="G1020" s="193"/>
      <c r="H1020" s="194"/>
      <c r="I1020" s="195"/>
      <c r="M1020" s="196" t="s">
        <v>1000</v>
      </c>
      <c r="O1020" s="196"/>
      <c r="Q1020" s="180"/>
    </row>
    <row r="1021" customFormat="false" ht="12.75" hidden="false" customHeight="false" outlineLevel="0" collapsed="false">
      <c r="A1021" s="181" t="n">
        <v>213</v>
      </c>
      <c r="B1021" s="182" t="s">
        <v>1001</v>
      </c>
      <c r="C1021" s="183" t="s">
        <v>1002</v>
      </c>
      <c r="D1021" s="184" t="s">
        <v>341</v>
      </c>
      <c r="E1021" s="185" t="n">
        <v>49.58</v>
      </c>
      <c r="F1021" s="185"/>
      <c r="G1021" s="186" t="n">
        <f aca="false">E1021*F1021</f>
        <v>0</v>
      </c>
      <c r="H1021" s="187" t="n">
        <v>15</v>
      </c>
      <c r="I1021" s="186" t="n">
        <f aca="false">(H1021+100)*G1021/100</f>
        <v>0</v>
      </c>
      <c r="Q1021" s="180" t="n">
        <v>2</v>
      </c>
      <c r="AA1021" s="152" t="n">
        <v>1</v>
      </c>
      <c r="AB1021" s="152" t="n">
        <v>7</v>
      </c>
      <c r="AC1021" s="152" t="n">
        <v>7</v>
      </c>
      <c r="BB1021" s="152" t="n">
        <v>2</v>
      </c>
      <c r="BC1021" s="152" t="n">
        <f aca="false">IF(BB1021=1,G1021,0)</f>
        <v>0</v>
      </c>
      <c r="BD1021" s="152" t="n">
        <f aca="false">IF(BB1021=2,G1021,0)</f>
        <v>0</v>
      </c>
      <c r="BE1021" s="152" t="n">
        <f aca="false">IF(BB1021=3,G1021,0)</f>
        <v>0</v>
      </c>
      <c r="BF1021" s="152" t="n">
        <f aca="false">IF(BB1021=4,G1021,0)</f>
        <v>0</v>
      </c>
      <c r="BG1021" s="152" t="n">
        <f aca="false">IF(BB1021=5,G1021,0)</f>
        <v>0</v>
      </c>
      <c r="CZ1021" s="152" t="n">
        <v>0.00016</v>
      </c>
    </row>
    <row r="1022" customFormat="false" ht="12.75" hidden="false" customHeight="true" outlineLevel="0" collapsed="false">
      <c r="A1022" s="188"/>
      <c r="B1022" s="189"/>
      <c r="C1022" s="190" t="s">
        <v>1003</v>
      </c>
      <c r="D1022" s="190"/>
      <c r="E1022" s="191" t="n">
        <v>21.6</v>
      </c>
      <c r="F1022" s="192"/>
      <c r="G1022" s="193"/>
      <c r="H1022" s="194"/>
      <c r="I1022" s="195"/>
      <c r="M1022" s="196" t="s">
        <v>1003</v>
      </c>
      <c r="O1022" s="196"/>
      <c r="Q1022" s="180"/>
    </row>
    <row r="1023" customFormat="false" ht="12.75" hidden="false" customHeight="true" outlineLevel="0" collapsed="false">
      <c r="A1023" s="188"/>
      <c r="B1023" s="189"/>
      <c r="C1023" s="190" t="s">
        <v>1004</v>
      </c>
      <c r="D1023" s="190"/>
      <c r="E1023" s="191" t="n">
        <v>3.2</v>
      </c>
      <c r="F1023" s="192"/>
      <c r="G1023" s="193"/>
      <c r="H1023" s="194"/>
      <c r="I1023" s="195"/>
      <c r="M1023" s="196" t="s">
        <v>1004</v>
      </c>
      <c r="O1023" s="196"/>
      <c r="Q1023" s="180"/>
    </row>
    <row r="1024" customFormat="false" ht="12.75" hidden="false" customHeight="true" outlineLevel="0" collapsed="false">
      <c r="A1024" s="188"/>
      <c r="B1024" s="189"/>
      <c r="C1024" s="190" t="s">
        <v>1005</v>
      </c>
      <c r="D1024" s="190"/>
      <c r="E1024" s="191" t="n">
        <v>3</v>
      </c>
      <c r="F1024" s="192"/>
      <c r="G1024" s="193"/>
      <c r="H1024" s="194"/>
      <c r="I1024" s="195"/>
      <c r="M1024" s="196" t="s">
        <v>1005</v>
      </c>
      <c r="O1024" s="196"/>
      <c r="Q1024" s="180"/>
    </row>
    <row r="1025" customFormat="false" ht="12.75" hidden="false" customHeight="true" outlineLevel="0" collapsed="false">
      <c r="A1025" s="188"/>
      <c r="B1025" s="189"/>
      <c r="C1025" s="190" t="s">
        <v>1006</v>
      </c>
      <c r="D1025" s="190"/>
      <c r="E1025" s="191" t="n">
        <v>8.58</v>
      </c>
      <c r="F1025" s="192"/>
      <c r="G1025" s="193"/>
      <c r="H1025" s="194"/>
      <c r="I1025" s="195"/>
      <c r="M1025" s="196" t="s">
        <v>1006</v>
      </c>
      <c r="O1025" s="196"/>
      <c r="Q1025" s="180"/>
    </row>
    <row r="1026" customFormat="false" ht="12.75" hidden="false" customHeight="true" outlineLevel="0" collapsed="false">
      <c r="A1026" s="188"/>
      <c r="B1026" s="189"/>
      <c r="C1026" s="190" t="s">
        <v>1007</v>
      </c>
      <c r="D1026" s="190"/>
      <c r="E1026" s="191" t="n">
        <v>1.4</v>
      </c>
      <c r="F1026" s="192"/>
      <c r="G1026" s="193"/>
      <c r="H1026" s="194"/>
      <c r="I1026" s="195"/>
      <c r="M1026" s="196" t="s">
        <v>1007</v>
      </c>
      <c r="O1026" s="196"/>
      <c r="Q1026" s="180"/>
    </row>
    <row r="1027" customFormat="false" ht="12.75" hidden="false" customHeight="true" outlineLevel="0" collapsed="false">
      <c r="A1027" s="188"/>
      <c r="B1027" s="189"/>
      <c r="C1027" s="190" t="s">
        <v>1008</v>
      </c>
      <c r="D1027" s="190"/>
      <c r="E1027" s="191" t="n">
        <v>4.7</v>
      </c>
      <c r="F1027" s="192"/>
      <c r="G1027" s="193"/>
      <c r="H1027" s="194"/>
      <c r="I1027" s="195"/>
      <c r="M1027" s="196" t="s">
        <v>1008</v>
      </c>
      <c r="O1027" s="196"/>
      <c r="Q1027" s="180"/>
    </row>
    <row r="1028" customFormat="false" ht="12.75" hidden="false" customHeight="true" outlineLevel="0" collapsed="false">
      <c r="A1028" s="188"/>
      <c r="B1028" s="189"/>
      <c r="C1028" s="190" t="s">
        <v>1009</v>
      </c>
      <c r="D1028" s="190"/>
      <c r="E1028" s="191" t="n">
        <v>5.2</v>
      </c>
      <c r="F1028" s="192"/>
      <c r="G1028" s="193"/>
      <c r="H1028" s="194"/>
      <c r="I1028" s="195"/>
      <c r="M1028" s="196" t="s">
        <v>1009</v>
      </c>
      <c r="O1028" s="196"/>
      <c r="Q1028" s="180"/>
    </row>
    <row r="1029" customFormat="false" ht="12.75" hidden="false" customHeight="true" outlineLevel="0" collapsed="false">
      <c r="A1029" s="188"/>
      <c r="B1029" s="189"/>
      <c r="C1029" s="190" t="s">
        <v>1010</v>
      </c>
      <c r="D1029" s="190"/>
      <c r="E1029" s="191" t="n">
        <v>1.9</v>
      </c>
      <c r="F1029" s="192"/>
      <c r="G1029" s="193"/>
      <c r="H1029" s="194"/>
      <c r="I1029" s="195"/>
      <c r="M1029" s="196" t="s">
        <v>1010</v>
      </c>
      <c r="O1029" s="196"/>
      <c r="Q1029" s="180"/>
    </row>
    <row r="1030" customFormat="false" ht="12.75" hidden="false" customHeight="false" outlineLevel="0" collapsed="false">
      <c r="A1030" s="181" t="n">
        <v>214</v>
      </c>
      <c r="B1030" s="182" t="s">
        <v>1011</v>
      </c>
      <c r="C1030" s="183" t="s">
        <v>1012</v>
      </c>
      <c r="D1030" s="184" t="s">
        <v>229</v>
      </c>
      <c r="E1030" s="185" t="n">
        <v>4</v>
      </c>
      <c r="F1030" s="185"/>
      <c r="G1030" s="186" t="n">
        <f aca="false">E1030*F1030</f>
        <v>0</v>
      </c>
      <c r="H1030" s="187" t="n">
        <v>15</v>
      </c>
      <c r="I1030" s="186" t="n">
        <f aca="false">(H1030+100)*G1030/100</f>
        <v>0</v>
      </c>
      <c r="Q1030" s="180" t="n">
        <v>2</v>
      </c>
      <c r="AA1030" s="152" t="n">
        <v>1</v>
      </c>
      <c r="AB1030" s="152" t="n">
        <v>7</v>
      </c>
      <c r="AC1030" s="152" t="n">
        <v>7</v>
      </c>
      <c r="BB1030" s="152" t="n">
        <v>2</v>
      </c>
      <c r="BC1030" s="152" t="n">
        <f aca="false">IF(BB1030=1,G1030,0)</f>
        <v>0</v>
      </c>
      <c r="BD1030" s="152" t="n">
        <f aca="false">IF(BB1030=2,G1030,0)</f>
        <v>0</v>
      </c>
      <c r="BE1030" s="152" t="n">
        <f aca="false">IF(BB1030=3,G1030,0)</f>
        <v>0</v>
      </c>
      <c r="BF1030" s="152" t="n">
        <f aca="false">IF(BB1030=4,G1030,0)</f>
        <v>0</v>
      </c>
      <c r="BG1030" s="152" t="n">
        <f aca="false">IF(BB1030=5,G1030,0)</f>
        <v>0</v>
      </c>
      <c r="CZ1030" s="152" t="n">
        <v>0.00248</v>
      </c>
    </row>
    <row r="1031" customFormat="false" ht="12.75" hidden="false" customHeight="true" outlineLevel="0" collapsed="false">
      <c r="A1031" s="188"/>
      <c r="B1031" s="189"/>
      <c r="C1031" s="190" t="s">
        <v>1013</v>
      </c>
      <c r="D1031" s="190"/>
      <c r="E1031" s="191" t="n">
        <v>4</v>
      </c>
      <c r="F1031" s="192"/>
      <c r="G1031" s="193"/>
      <c r="H1031" s="194"/>
      <c r="I1031" s="195"/>
      <c r="M1031" s="196" t="s">
        <v>1013</v>
      </c>
      <c r="O1031" s="196"/>
      <c r="Q1031" s="180"/>
    </row>
    <row r="1032" customFormat="false" ht="12.75" hidden="false" customHeight="false" outlineLevel="0" collapsed="false">
      <c r="A1032" s="181" t="n">
        <v>215</v>
      </c>
      <c r="B1032" s="182" t="s">
        <v>1014</v>
      </c>
      <c r="C1032" s="183" t="s">
        <v>1015</v>
      </c>
      <c r="D1032" s="184" t="s">
        <v>229</v>
      </c>
      <c r="E1032" s="185" t="n">
        <v>7</v>
      </c>
      <c r="F1032" s="185"/>
      <c r="G1032" s="186" t="n">
        <f aca="false">E1032*F1032</f>
        <v>0</v>
      </c>
      <c r="H1032" s="187" t="n">
        <v>15</v>
      </c>
      <c r="I1032" s="186" t="n">
        <f aca="false">(H1032+100)*G1032/100</f>
        <v>0</v>
      </c>
      <c r="Q1032" s="180" t="n">
        <v>2</v>
      </c>
      <c r="AA1032" s="152" t="n">
        <v>1</v>
      </c>
      <c r="AB1032" s="152" t="n">
        <v>7</v>
      </c>
      <c r="AC1032" s="152" t="n">
        <v>7</v>
      </c>
      <c r="BB1032" s="152" t="n">
        <v>2</v>
      </c>
      <c r="BC1032" s="152" t="n">
        <f aca="false">IF(BB1032=1,G1032,0)</f>
        <v>0</v>
      </c>
      <c r="BD1032" s="152" t="n">
        <f aca="false">IF(BB1032=2,G1032,0)</f>
        <v>0</v>
      </c>
      <c r="BE1032" s="152" t="n">
        <f aca="false">IF(BB1032=3,G1032,0)</f>
        <v>0</v>
      </c>
      <c r="BF1032" s="152" t="n">
        <f aca="false">IF(BB1032=4,G1032,0)</f>
        <v>0</v>
      </c>
      <c r="BG1032" s="152" t="n">
        <f aca="false">IF(BB1032=5,G1032,0)</f>
        <v>0</v>
      </c>
      <c r="CZ1032" s="152" t="n">
        <v>0</v>
      </c>
    </row>
    <row r="1033" customFormat="false" ht="12.75" hidden="false" customHeight="true" outlineLevel="0" collapsed="false">
      <c r="A1033" s="188"/>
      <c r="B1033" s="189"/>
      <c r="C1033" s="190" t="s">
        <v>587</v>
      </c>
      <c r="D1033" s="190"/>
      <c r="E1033" s="191" t="n">
        <v>2</v>
      </c>
      <c r="F1033" s="192"/>
      <c r="G1033" s="193"/>
      <c r="H1033" s="194"/>
      <c r="I1033" s="195"/>
      <c r="M1033" s="196" t="s">
        <v>587</v>
      </c>
      <c r="O1033" s="196"/>
      <c r="Q1033" s="180"/>
    </row>
    <row r="1034" customFormat="false" ht="12.75" hidden="false" customHeight="true" outlineLevel="0" collapsed="false">
      <c r="A1034" s="188"/>
      <c r="B1034" s="189"/>
      <c r="C1034" s="190" t="s">
        <v>588</v>
      </c>
      <c r="D1034" s="190"/>
      <c r="E1034" s="191" t="n">
        <v>1</v>
      </c>
      <c r="F1034" s="192"/>
      <c r="G1034" s="193"/>
      <c r="H1034" s="194"/>
      <c r="I1034" s="195"/>
      <c r="M1034" s="196" t="s">
        <v>588</v>
      </c>
      <c r="O1034" s="196"/>
      <c r="Q1034" s="180"/>
    </row>
    <row r="1035" customFormat="false" ht="12.75" hidden="false" customHeight="true" outlineLevel="0" collapsed="false">
      <c r="A1035" s="188"/>
      <c r="B1035" s="189"/>
      <c r="C1035" s="190" t="s">
        <v>589</v>
      </c>
      <c r="D1035" s="190"/>
      <c r="E1035" s="191" t="n">
        <v>2</v>
      </c>
      <c r="F1035" s="192"/>
      <c r="G1035" s="193"/>
      <c r="H1035" s="194"/>
      <c r="I1035" s="195"/>
      <c r="M1035" s="196" t="s">
        <v>589</v>
      </c>
      <c r="O1035" s="196"/>
      <c r="Q1035" s="180"/>
    </row>
    <row r="1036" customFormat="false" ht="12.75" hidden="false" customHeight="true" outlineLevel="0" collapsed="false">
      <c r="A1036" s="188"/>
      <c r="B1036" s="189"/>
      <c r="C1036" s="190" t="s">
        <v>590</v>
      </c>
      <c r="D1036" s="190"/>
      <c r="E1036" s="191" t="n">
        <v>2</v>
      </c>
      <c r="F1036" s="192"/>
      <c r="G1036" s="193"/>
      <c r="H1036" s="194"/>
      <c r="I1036" s="195"/>
      <c r="M1036" s="196" t="s">
        <v>590</v>
      </c>
      <c r="O1036" s="196"/>
      <c r="Q1036" s="180"/>
    </row>
    <row r="1037" customFormat="false" ht="12.75" hidden="false" customHeight="false" outlineLevel="0" collapsed="false">
      <c r="A1037" s="181" t="n">
        <v>216</v>
      </c>
      <c r="B1037" s="182" t="s">
        <v>1016</v>
      </c>
      <c r="C1037" s="183" t="s">
        <v>1017</v>
      </c>
      <c r="D1037" s="184" t="s">
        <v>229</v>
      </c>
      <c r="E1037" s="185" t="n">
        <v>2</v>
      </c>
      <c r="F1037" s="185"/>
      <c r="G1037" s="186" t="n">
        <f aca="false">E1037*F1037</f>
        <v>0</v>
      </c>
      <c r="H1037" s="187" t="n">
        <v>15</v>
      </c>
      <c r="I1037" s="186" t="n">
        <f aca="false">(H1037+100)*G1037/100</f>
        <v>0</v>
      </c>
      <c r="Q1037" s="180" t="n">
        <v>2</v>
      </c>
      <c r="AA1037" s="152" t="n">
        <v>1</v>
      </c>
      <c r="AB1037" s="152" t="n">
        <v>7</v>
      </c>
      <c r="AC1037" s="152" t="n">
        <v>7</v>
      </c>
      <c r="BB1037" s="152" t="n">
        <v>2</v>
      </c>
      <c r="BC1037" s="152" t="n">
        <f aca="false">IF(BB1037=1,G1037,0)</f>
        <v>0</v>
      </c>
      <c r="BD1037" s="152" t="n">
        <f aca="false">IF(BB1037=2,G1037,0)</f>
        <v>0</v>
      </c>
      <c r="BE1037" s="152" t="n">
        <f aca="false">IF(BB1037=3,G1037,0)</f>
        <v>0</v>
      </c>
      <c r="BF1037" s="152" t="n">
        <f aca="false">IF(BB1037=4,G1037,0)</f>
        <v>0</v>
      </c>
      <c r="BG1037" s="152" t="n">
        <f aca="false">IF(BB1037=5,G1037,0)</f>
        <v>0</v>
      </c>
      <c r="CZ1037" s="152" t="n">
        <v>0</v>
      </c>
    </row>
    <row r="1038" customFormat="false" ht="12.75" hidden="false" customHeight="true" outlineLevel="0" collapsed="false">
      <c r="A1038" s="188"/>
      <c r="B1038" s="189"/>
      <c r="C1038" s="190" t="s">
        <v>591</v>
      </c>
      <c r="D1038" s="190"/>
      <c r="E1038" s="191" t="n">
        <v>2</v>
      </c>
      <c r="F1038" s="192"/>
      <c r="G1038" s="193"/>
      <c r="H1038" s="194"/>
      <c r="I1038" s="195"/>
      <c r="M1038" s="196" t="s">
        <v>591</v>
      </c>
      <c r="O1038" s="196"/>
      <c r="Q1038" s="180"/>
    </row>
    <row r="1039" customFormat="false" ht="12.75" hidden="false" customHeight="false" outlineLevel="0" collapsed="false">
      <c r="A1039" s="181" t="n">
        <v>217</v>
      </c>
      <c r="B1039" s="182" t="s">
        <v>1018</v>
      </c>
      <c r="C1039" s="183" t="s">
        <v>1019</v>
      </c>
      <c r="D1039" s="184" t="s">
        <v>229</v>
      </c>
      <c r="E1039" s="185" t="n">
        <v>16</v>
      </c>
      <c r="F1039" s="185"/>
      <c r="G1039" s="186" t="n">
        <f aca="false">E1039*F1039</f>
        <v>0</v>
      </c>
      <c r="H1039" s="187" t="n">
        <v>15</v>
      </c>
      <c r="I1039" s="186" t="n">
        <f aca="false">(H1039+100)*G1039/100</f>
        <v>0</v>
      </c>
      <c r="Q1039" s="180" t="n">
        <v>2</v>
      </c>
      <c r="AA1039" s="152" t="n">
        <v>1</v>
      </c>
      <c r="AB1039" s="152" t="n">
        <v>7</v>
      </c>
      <c r="AC1039" s="152" t="n">
        <v>7</v>
      </c>
      <c r="BB1039" s="152" t="n">
        <v>2</v>
      </c>
      <c r="BC1039" s="152" t="n">
        <f aca="false">IF(BB1039=1,G1039,0)</f>
        <v>0</v>
      </c>
      <c r="BD1039" s="152" t="n">
        <f aca="false">IF(BB1039=2,G1039,0)</f>
        <v>0</v>
      </c>
      <c r="BE1039" s="152" t="n">
        <f aca="false">IF(BB1039=3,G1039,0)</f>
        <v>0</v>
      </c>
      <c r="BF1039" s="152" t="n">
        <f aca="false">IF(BB1039=4,G1039,0)</f>
        <v>0</v>
      </c>
      <c r="BG1039" s="152" t="n">
        <f aca="false">IF(BB1039=5,G1039,0)</f>
        <v>0</v>
      </c>
      <c r="CZ1039" s="152" t="n">
        <v>0</v>
      </c>
    </row>
    <row r="1040" customFormat="false" ht="12.75" hidden="false" customHeight="true" outlineLevel="0" collapsed="false">
      <c r="A1040" s="188"/>
      <c r="B1040" s="189"/>
      <c r="C1040" s="190" t="s">
        <v>580</v>
      </c>
      <c r="D1040" s="190"/>
      <c r="E1040" s="191" t="n">
        <v>10</v>
      </c>
      <c r="F1040" s="192"/>
      <c r="G1040" s="193"/>
      <c r="H1040" s="194"/>
      <c r="I1040" s="195"/>
      <c r="M1040" s="196" t="s">
        <v>580</v>
      </c>
      <c r="O1040" s="196"/>
      <c r="Q1040" s="180"/>
    </row>
    <row r="1041" customFormat="false" ht="12.75" hidden="false" customHeight="true" outlineLevel="0" collapsed="false">
      <c r="A1041" s="188"/>
      <c r="B1041" s="189"/>
      <c r="C1041" s="190" t="s">
        <v>583</v>
      </c>
      <c r="D1041" s="190"/>
      <c r="E1041" s="191" t="n">
        <v>2</v>
      </c>
      <c r="F1041" s="192"/>
      <c r="G1041" s="193"/>
      <c r="H1041" s="194"/>
      <c r="I1041" s="195"/>
      <c r="M1041" s="196" t="s">
        <v>583</v>
      </c>
      <c r="O1041" s="196"/>
      <c r="Q1041" s="180"/>
    </row>
    <row r="1042" customFormat="false" ht="12.75" hidden="false" customHeight="true" outlineLevel="0" collapsed="false">
      <c r="A1042" s="188"/>
      <c r="B1042" s="189"/>
      <c r="C1042" s="190" t="s">
        <v>584</v>
      </c>
      <c r="D1042" s="190"/>
      <c r="E1042" s="191" t="n">
        <v>2</v>
      </c>
      <c r="F1042" s="192"/>
      <c r="G1042" s="193"/>
      <c r="H1042" s="194"/>
      <c r="I1042" s="195"/>
      <c r="M1042" s="196" t="s">
        <v>584</v>
      </c>
      <c r="O1042" s="196"/>
      <c r="Q1042" s="180"/>
    </row>
    <row r="1043" customFormat="false" ht="12.75" hidden="false" customHeight="true" outlineLevel="0" collapsed="false">
      <c r="A1043" s="188"/>
      <c r="B1043" s="189"/>
      <c r="C1043" s="190" t="s">
        <v>577</v>
      </c>
      <c r="D1043" s="190"/>
      <c r="E1043" s="191" t="n">
        <v>2</v>
      </c>
      <c r="F1043" s="192"/>
      <c r="G1043" s="193"/>
      <c r="H1043" s="194"/>
      <c r="I1043" s="195"/>
      <c r="M1043" s="196" t="s">
        <v>577</v>
      </c>
      <c r="O1043" s="196"/>
      <c r="Q1043" s="180"/>
    </row>
    <row r="1044" customFormat="false" ht="12.75" hidden="false" customHeight="false" outlineLevel="0" collapsed="false">
      <c r="A1044" s="181" t="n">
        <v>218</v>
      </c>
      <c r="B1044" s="182" t="s">
        <v>1020</v>
      </c>
      <c r="C1044" s="183" t="s">
        <v>1021</v>
      </c>
      <c r="D1044" s="184" t="s">
        <v>229</v>
      </c>
      <c r="E1044" s="185" t="n">
        <v>25</v>
      </c>
      <c r="F1044" s="185"/>
      <c r="G1044" s="186" t="n">
        <f aca="false">E1044*F1044</f>
        <v>0</v>
      </c>
      <c r="H1044" s="187" t="n">
        <v>15</v>
      </c>
      <c r="I1044" s="186" t="n">
        <f aca="false">(H1044+100)*G1044/100</f>
        <v>0</v>
      </c>
      <c r="Q1044" s="180" t="n">
        <v>2</v>
      </c>
      <c r="AA1044" s="152" t="n">
        <v>1</v>
      </c>
      <c r="AB1044" s="152" t="n">
        <v>7</v>
      </c>
      <c r="AC1044" s="152" t="n">
        <v>7</v>
      </c>
      <c r="BB1044" s="152" t="n">
        <v>2</v>
      </c>
      <c r="BC1044" s="152" t="n">
        <f aca="false">IF(BB1044=1,G1044,0)</f>
        <v>0</v>
      </c>
      <c r="BD1044" s="152" t="n">
        <f aca="false">IF(BB1044=2,G1044,0)</f>
        <v>0</v>
      </c>
      <c r="BE1044" s="152" t="n">
        <f aca="false">IF(BB1044=3,G1044,0)</f>
        <v>0</v>
      </c>
      <c r="BF1044" s="152" t="n">
        <f aca="false">IF(BB1044=4,G1044,0)</f>
        <v>0</v>
      </c>
      <c r="BG1044" s="152" t="n">
        <f aca="false">IF(BB1044=5,G1044,0)</f>
        <v>0</v>
      </c>
      <c r="CZ1044" s="152" t="n">
        <v>0</v>
      </c>
    </row>
    <row r="1045" customFormat="false" ht="12.75" hidden="false" customHeight="true" outlineLevel="0" collapsed="false">
      <c r="A1045" s="188"/>
      <c r="B1045" s="189"/>
      <c r="C1045" s="190" t="s">
        <v>1022</v>
      </c>
      <c r="D1045" s="190"/>
      <c r="E1045" s="191" t="n">
        <v>25</v>
      </c>
      <c r="F1045" s="192"/>
      <c r="G1045" s="193"/>
      <c r="H1045" s="194"/>
      <c r="I1045" s="195"/>
      <c r="M1045" s="196" t="s">
        <v>1022</v>
      </c>
      <c r="O1045" s="196"/>
      <c r="Q1045" s="180"/>
    </row>
    <row r="1046" customFormat="false" ht="12.75" hidden="false" customHeight="false" outlineLevel="0" collapsed="false">
      <c r="A1046" s="181" t="n">
        <v>219</v>
      </c>
      <c r="B1046" s="182" t="s">
        <v>1023</v>
      </c>
      <c r="C1046" s="183" t="s">
        <v>1024</v>
      </c>
      <c r="D1046" s="184" t="s">
        <v>229</v>
      </c>
      <c r="E1046" s="185" t="n">
        <v>6</v>
      </c>
      <c r="F1046" s="185"/>
      <c r="G1046" s="186" t="n">
        <f aca="false">E1046*F1046</f>
        <v>0</v>
      </c>
      <c r="H1046" s="187" t="n">
        <v>15</v>
      </c>
      <c r="I1046" s="186" t="n">
        <f aca="false">(H1046+100)*G1046/100</f>
        <v>0</v>
      </c>
      <c r="Q1046" s="180" t="n">
        <v>2</v>
      </c>
      <c r="AA1046" s="152" t="n">
        <v>1</v>
      </c>
      <c r="AB1046" s="152" t="n">
        <v>7</v>
      </c>
      <c r="AC1046" s="152" t="n">
        <v>7</v>
      </c>
      <c r="BB1046" s="152" t="n">
        <v>2</v>
      </c>
      <c r="BC1046" s="152" t="n">
        <f aca="false">IF(BB1046=1,G1046,0)</f>
        <v>0</v>
      </c>
      <c r="BD1046" s="152" t="n">
        <f aca="false">IF(BB1046=2,G1046,0)</f>
        <v>0</v>
      </c>
      <c r="BE1046" s="152" t="n">
        <f aca="false">IF(BB1046=3,G1046,0)</f>
        <v>0</v>
      </c>
      <c r="BF1046" s="152" t="n">
        <f aca="false">IF(BB1046=4,G1046,0)</f>
        <v>0</v>
      </c>
      <c r="BG1046" s="152" t="n">
        <f aca="false">IF(BB1046=5,G1046,0)</f>
        <v>0</v>
      </c>
      <c r="CZ1046" s="152" t="n">
        <v>0</v>
      </c>
    </row>
    <row r="1047" customFormat="false" ht="12.75" hidden="false" customHeight="true" outlineLevel="0" collapsed="false">
      <c r="A1047" s="188"/>
      <c r="B1047" s="189"/>
      <c r="C1047" s="190" t="s">
        <v>1025</v>
      </c>
      <c r="D1047" s="190"/>
      <c r="E1047" s="191" t="n">
        <v>6</v>
      </c>
      <c r="F1047" s="192"/>
      <c r="G1047" s="193"/>
      <c r="H1047" s="194"/>
      <c r="I1047" s="195"/>
      <c r="M1047" s="196" t="s">
        <v>1025</v>
      </c>
      <c r="O1047" s="196"/>
      <c r="Q1047" s="180"/>
    </row>
    <row r="1048" customFormat="false" ht="12.75" hidden="false" customHeight="false" outlineLevel="0" collapsed="false">
      <c r="A1048" s="181" t="n">
        <v>220</v>
      </c>
      <c r="B1048" s="182" t="s">
        <v>1026</v>
      </c>
      <c r="C1048" s="183" t="s">
        <v>1027</v>
      </c>
      <c r="D1048" s="184" t="s">
        <v>229</v>
      </c>
      <c r="E1048" s="185" t="n">
        <v>2</v>
      </c>
      <c r="F1048" s="185"/>
      <c r="G1048" s="186" t="n">
        <f aca="false">E1048*F1048</f>
        <v>0</v>
      </c>
      <c r="H1048" s="187" t="n">
        <v>15</v>
      </c>
      <c r="I1048" s="186" t="n">
        <f aca="false">(H1048+100)*G1048/100</f>
        <v>0</v>
      </c>
      <c r="Q1048" s="180" t="n">
        <v>2</v>
      </c>
      <c r="AA1048" s="152" t="n">
        <v>1</v>
      </c>
      <c r="AB1048" s="152" t="n">
        <v>7</v>
      </c>
      <c r="AC1048" s="152" t="n">
        <v>7</v>
      </c>
      <c r="BB1048" s="152" t="n">
        <v>2</v>
      </c>
      <c r="BC1048" s="152" t="n">
        <f aca="false">IF(BB1048=1,G1048,0)</f>
        <v>0</v>
      </c>
      <c r="BD1048" s="152" t="n">
        <f aca="false">IF(BB1048=2,G1048,0)</f>
        <v>0</v>
      </c>
      <c r="BE1048" s="152" t="n">
        <f aca="false">IF(BB1048=3,G1048,0)</f>
        <v>0</v>
      </c>
      <c r="BF1048" s="152" t="n">
        <f aca="false">IF(BB1048=4,G1048,0)</f>
        <v>0</v>
      </c>
      <c r="BG1048" s="152" t="n">
        <f aca="false">IF(BB1048=5,G1048,0)</f>
        <v>0</v>
      </c>
      <c r="CZ1048" s="152" t="n">
        <v>2E-005</v>
      </c>
    </row>
    <row r="1049" customFormat="false" ht="12.75" hidden="false" customHeight="true" outlineLevel="0" collapsed="false">
      <c r="A1049" s="188"/>
      <c r="B1049" s="189"/>
      <c r="C1049" s="190" t="s">
        <v>1028</v>
      </c>
      <c r="D1049" s="190"/>
      <c r="E1049" s="191" t="n">
        <v>2</v>
      </c>
      <c r="F1049" s="192"/>
      <c r="G1049" s="193"/>
      <c r="H1049" s="194"/>
      <c r="I1049" s="195"/>
      <c r="M1049" s="196" t="s">
        <v>1028</v>
      </c>
      <c r="O1049" s="196"/>
      <c r="Q1049" s="180"/>
    </row>
    <row r="1050" customFormat="false" ht="22.5" hidden="false" customHeight="false" outlineLevel="0" collapsed="false">
      <c r="A1050" s="181" t="n">
        <v>221</v>
      </c>
      <c r="B1050" s="182" t="s">
        <v>1029</v>
      </c>
      <c r="C1050" s="183" t="s">
        <v>1030</v>
      </c>
      <c r="D1050" s="184" t="s">
        <v>229</v>
      </c>
      <c r="E1050" s="185" t="n">
        <v>2</v>
      </c>
      <c r="F1050" s="185"/>
      <c r="G1050" s="186" t="n">
        <f aca="false">E1050*F1050</f>
        <v>0</v>
      </c>
      <c r="H1050" s="187" t="n">
        <v>15</v>
      </c>
      <c r="I1050" s="186" t="n">
        <f aca="false">(H1050+100)*G1050/100</f>
        <v>0</v>
      </c>
      <c r="Q1050" s="180" t="n">
        <v>2</v>
      </c>
      <c r="AA1050" s="152" t="n">
        <v>12</v>
      </c>
      <c r="AB1050" s="152" t="n">
        <v>0</v>
      </c>
      <c r="AC1050" s="152" t="n">
        <v>41</v>
      </c>
      <c r="BB1050" s="152" t="n">
        <v>2</v>
      </c>
      <c r="BC1050" s="152" t="n">
        <f aca="false">IF(BB1050=1,G1050,0)</f>
        <v>0</v>
      </c>
      <c r="BD1050" s="152" t="n">
        <f aca="false">IF(BB1050=2,G1050,0)</f>
        <v>0</v>
      </c>
      <c r="BE1050" s="152" t="n">
        <f aca="false">IF(BB1050=3,G1050,0)</f>
        <v>0</v>
      </c>
      <c r="BF1050" s="152" t="n">
        <f aca="false">IF(BB1050=4,G1050,0)</f>
        <v>0</v>
      </c>
      <c r="BG1050" s="152" t="n">
        <f aca="false">IF(BB1050=5,G1050,0)</f>
        <v>0</v>
      </c>
      <c r="CZ1050" s="152" t="n">
        <v>0.02</v>
      </c>
    </row>
    <row r="1051" customFormat="false" ht="12.75" hidden="false" customHeight="true" outlineLevel="0" collapsed="false">
      <c r="A1051" s="188"/>
      <c r="B1051" s="189"/>
      <c r="C1051" s="190" t="s">
        <v>591</v>
      </c>
      <c r="D1051" s="190"/>
      <c r="E1051" s="191" t="n">
        <v>2</v>
      </c>
      <c r="F1051" s="192"/>
      <c r="G1051" s="193"/>
      <c r="H1051" s="194"/>
      <c r="I1051" s="195"/>
      <c r="M1051" s="196" t="s">
        <v>591</v>
      </c>
      <c r="O1051" s="196"/>
      <c r="Q1051" s="180"/>
    </row>
    <row r="1052" customFormat="false" ht="22.5" hidden="false" customHeight="false" outlineLevel="0" collapsed="false">
      <c r="A1052" s="181" t="n">
        <v>222</v>
      </c>
      <c r="B1052" s="182" t="s">
        <v>1031</v>
      </c>
      <c r="C1052" s="183" t="s">
        <v>1032</v>
      </c>
      <c r="D1052" s="184" t="s">
        <v>229</v>
      </c>
      <c r="E1052" s="185" t="n">
        <v>4</v>
      </c>
      <c r="F1052" s="185"/>
      <c r="G1052" s="186" t="n">
        <f aca="false">E1052*F1052</f>
        <v>0</v>
      </c>
      <c r="H1052" s="187" t="n">
        <v>15</v>
      </c>
      <c r="I1052" s="186" t="n">
        <f aca="false">(H1052+100)*G1052/100</f>
        <v>0</v>
      </c>
      <c r="Q1052" s="180" t="n">
        <v>2</v>
      </c>
      <c r="AA1052" s="152" t="n">
        <v>12</v>
      </c>
      <c r="AB1052" s="152" t="n">
        <v>0</v>
      </c>
      <c r="AC1052" s="152" t="n">
        <v>42</v>
      </c>
      <c r="BB1052" s="152" t="n">
        <v>2</v>
      </c>
      <c r="BC1052" s="152" t="n">
        <f aca="false">IF(BB1052=1,G1052,0)</f>
        <v>0</v>
      </c>
      <c r="BD1052" s="152" t="n">
        <f aca="false">IF(BB1052=2,G1052,0)</f>
        <v>0</v>
      </c>
      <c r="BE1052" s="152" t="n">
        <f aca="false">IF(BB1052=3,G1052,0)</f>
        <v>0</v>
      </c>
      <c r="BF1052" s="152" t="n">
        <f aca="false">IF(BB1052=4,G1052,0)</f>
        <v>0</v>
      </c>
      <c r="BG1052" s="152" t="n">
        <f aca="false">IF(BB1052=5,G1052,0)</f>
        <v>0</v>
      </c>
      <c r="CZ1052" s="152" t="n">
        <v>0.02</v>
      </c>
    </row>
    <row r="1053" customFormat="false" ht="12.75" hidden="false" customHeight="true" outlineLevel="0" collapsed="false">
      <c r="A1053" s="188"/>
      <c r="B1053" s="189"/>
      <c r="C1053" s="190" t="s">
        <v>587</v>
      </c>
      <c r="D1053" s="190"/>
      <c r="E1053" s="191" t="n">
        <v>2</v>
      </c>
      <c r="F1053" s="192"/>
      <c r="G1053" s="193"/>
      <c r="H1053" s="194"/>
      <c r="I1053" s="195"/>
      <c r="M1053" s="196" t="s">
        <v>587</v>
      </c>
      <c r="O1053" s="196"/>
      <c r="Q1053" s="180"/>
    </row>
    <row r="1054" customFormat="false" ht="12.75" hidden="false" customHeight="true" outlineLevel="0" collapsed="false">
      <c r="A1054" s="188"/>
      <c r="B1054" s="189"/>
      <c r="C1054" s="190" t="s">
        <v>590</v>
      </c>
      <c r="D1054" s="190"/>
      <c r="E1054" s="191" t="n">
        <v>2</v>
      </c>
      <c r="F1054" s="192"/>
      <c r="G1054" s="193"/>
      <c r="H1054" s="194"/>
      <c r="I1054" s="195"/>
      <c r="M1054" s="196" t="s">
        <v>590</v>
      </c>
      <c r="O1054" s="196"/>
      <c r="Q1054" s="180"/>
    </row>
    <row r="1055" customFormat="false" ht="22.5" hidden="false" customHeight="false" outlineLevel="0" collapsed="false">
      <c r="A1055" s="181" t="n">
        <v>223</v>
      </c>
      <c r="B1055" s="182" t="s">
        <v>1033</v>
      </c>
      <c r="C1055" s="183" t="s">
        <v>1034</v>
      </c>
      <c r="D1055" s="184" t="s">
        <v>229</v>
      </c>
      <c r="E1055" s="185" t="n">
        <v>3</v>
      </c>
      <c r="F1055" s="185"/>
      <c r="G1055" s="186" t="n">
        <f aca="false">E1055*F1055</f>
        <v>0</v>
      </c>
      <c r="H1055" s="187" t="n">
        <v>15</v>
      </c>
      <c r="I1055" s="186" t="n">
        <f aca="false">(H1055+100)*G1055/100</f>
        <v>0</v>
      </c>
      <c r="Q1055" s="180" t="n">
        <v>2</v>
      </c>
      <c r="AA1055" s="152" t="n">
        <v>12</v>
      </c>
      <c r="AB1055" s="152" t="n">
        <v>0</v>
      </c>
      <c r="AC1055" s="152" t="n">
        <v>43</v>
      </c>
      <c r="BB1055" s="152" t="n">
        <v>2</v>
      </c>
      <c r="BC1055" s="152" t="n">
        <f aca="false">IF(BB1055=1,G1055,0)</f>
        <v>0</v>
      </c>
      <c r="BD1055" s="152" t="n">
        <f aca="false">IF(BB1055=2,G1055,0)</f>
        <v>0</v>
      </c>
      <c r="BE1055" s="152" t="n">
        <f aca="false">IF(BB1055=3,G1055,0)</f>
        <v>0</v>
      </c>
      <c r="BF1055" s="152" t="n">
        <f aca="false">IF(BB1055=4,G1055,0)</f>
        <v>0</v>
      </c>
      <c r="BG1055" s="152" t="n">
        <f aca="false">IF(BB1055=5,G1055,0)</f>
        <v>0</v>
      </c>
      <c r="CZ1055" s="152" t="n">
        <v>0.02</v>
      </c>
    </row>
    <row r="1056" customFormat="false" ht="12.75" hidden="false" customHeight="true" outlineLevel="0" collapsed="false">
      <c r="A1056" s="188"/>
      <c r="B1056" s="189"/>
      <c r="C1056" s="190" t="s">
        <v>588</v>
      </c>
      <c r="D1056" s="190"/>
      <c r="E1056" s="191" t="n">
        <v>1</v>
      </c>
      <c r="F1056" s="192"/>
      <c r="G1056" s="193"/>
      <c r="H1056" s="194"/>
      <c r="I1056" s="195"/>
      <c r="M1056" s="196" t="s">
        <v>588</v>
      </c>
      <c r="O1056" s="196"/>
      <c r="Q1056" s="180"/>
    </row>
    <row r="1057" customFormat="false" ht="12.75" hidden="false" customHeight="true" outlineLevel="0" collapsed="false">
      <c r="A1057" s="188"/>
      <c r="B1057" s="189"/>
      <c r="C1057" s="190" t="s">
        <v>589</v>
      </c>
      <c r="D1057" s="190"/>
      <c r="E1057" s="191" t="n">
        <v>2</v>
      </c>
      <c r="F1057" s="192"/>
      <c r="G1057" s="193"/>
      <c r="H1057" s="194"/>
      <c r="I1057" s="195"/>
      <c r="M1057" s="196" t="s">
        <v>589</v>
      </c>
      <c r="O1057" s="196"/>
      <c r="Q1057" s="180"/>
    </row>
    <row r="1058" customFormat="false" ht="12.75" hidden="false" customHeight="false" outlineLevel="0" collapsed="false">
      <c r="A1058" s="181" t="n">
        <v>224</v>
      </c>
      <c r="B1058" s="182" t="s">
        <v>1035</v>
      </c>
      <c r="C1058" s="183" t="s">
        <v>1036</v>
      </c>
      <c r="D1058" s="184" t="s">
        <v>229</v>
      </c>
      <c r="E1058" s="185" t="n">
        <v>2</v>
      </c>
      <c r="F1058" s="185"/>
      <c r="G1058" s="186" t="n">
        <f aca="false">E1058*F1058</f>
        <v>0</v>
      </c>
      <c r="H1058" s="187" t="n">
        <v>15</v>
      </c>
      <c r="I1058" s="186" t="n">
        <f aca="false">(H1058+100)*G1058/100</f>
        <v>0</v>
      </c>
      <c r="Q1058" s="180" t="n">
        <v>2</v>
      </c>
      <c r="AA1058" s="152" t="n">
        <v>12</v>
      </c>
      <c r="AB1058" s="152" t="n">
        <v>0</v>
      </c>
      <c r="AC1058" s="152" t="n">
        <v>44</v>
      </c>
      <c r="BB1058" s="152" t="n">
        <v>2</v>
      </c>
      <c r="BC1058" s="152" t="n">
        <f aca="false">IF(BB1058=1,G1058,0)</f>
        <v>0</v>
      </c>
      <c r="BD1058" s="152" t="n">
        <f aca="false">IF(BB1058=2,G1058,0)</f>
        <v>0</v>
      </c>
      <c r="BE1058" s="152" t="n">
        <f aca="false">IF(BB1058=3,G1058,0)</f>
        <v>0</v>
      </c>
      <c r="BF1058" s="152" t="n">
        <f aca="false">IF(BB1058=4,G1058,0)</f>
        <v>0</v>
      </c>
      <c r="BG1058" s="152" t="n">
        <f aca="false">IF(BB1058=5,G1058,0)</f>
        <v>0</v>
      </c>
      <c r="CZ1058" s="152" t="n">
        <v>0.023</v>
      </c>
    </row>
    <row r="1059" customFormat="false" ht="12.75" hidden="false" customHeight="true" outlineLevel="0" collapsed="false">
      <c r="A1059" s="188"/>
      <c r="B1059" s="189"/>
      <c r="C1059" s="190" t="s">
        <v>577</v>
      </c>
      <c r="D1059" s="190"/>
      <c r="E1059" s="191" t="n">
        <v>2</v>
      </c>
      <c r="F1059" s="192"/>
      <c r="G1059" s="193"/>
      <c r="H1059" s="194"/>
      <c r="I1059" s="195"/>
      <c r="M1059" s="196" t="s">
        <v>577</v>
      </c>
      <c r="O1059" s="196"/>
      <c r="Q1059" s="180"/>
    </row>
    <row r="1060" customFormat="false" ht="12.75" hidden="false" customHeight="false" outlineLevel="0" collapsed="false">
      <c r="A1060" s="181" t="n">
        <v>225</v>
      </c>
      <c r="B1060" s="182" t="s">
        <v>1037</v>
      </c>
      <c r="C1060" s="183" t="s">
        <v>1038</v>
      </c>
      <c r="D1060" s="184" t="s">
        <v>229</v>
      </c>
      <c r="E1060" s="185" t="n">
        <v>10</v>
      </c>
      <c r="F1060" s="185"/>
      <c r="G1060" s="186" t="n">
        <f aca="false">E1060*F1060</f>
        <v>0</v>
      </c>
      <c r="H1060" s="187" t="n">
        <v>15</v>
      </c>
      <c r="I1060" s="186" t="n">
        <f aca="false">(H1060+100)*G1060/100</f>
        <v>0</v>
      </c>
      <c r="Q1060" s="180" t="n">
        <v>2</v>
      </c>
      <c r="AA1060" s="152" t="n">
        <v>12</v>
      </c>
      <c r="AB1060" s="152" t="n">
        <v>0</v>
      </c>
      <c r="AC1060" s="152" t="n">
        <v>45</v>
      </c>
      <c r="BB1060" s="152" t="n">
        <v>2</v>
      </c>
      <c r="BC1060" s="152" t="n">
        <f aca="false">IF(BB1060=1,G1060,0)</f>
        <v>0</v>
      </c>
      <c r="BD1060" s="152" t="n">
        <f aca="false">IF(BB1060=2,G1060,0)</f>
        <v>0</v>
      </c>
      <c r="BE1060" s="152" t="n">
        <f aca="false">IF(BB1060=3,G1060,0)</f>
        <v>0</v>
      </c>
      <c r="BF1060" s="152" t="n">
        <f aca="false">IF(BB1060=4,G1060,0)</f>
        <v>0</v>
      </c>
      <c r="BG1060" s="152" t="n">
        <f aca="false">IF(BB1060=5,G1060,0)</f>
        <v>0</v>
      </c>
      <c r="CZ1060" s="152" t="n">
        <v>0.023</v>
      </c>
    </row>
    <row r="1061" customFormat="false" ht="12.75" hidden="false" customHeight="true" outlineLevel="0" collapsed="false">
      <c r="A1061" s="188"/>
      <c r="B1061" s="189"/>
      <c r="C1061" s="190" t="s">
        <v>580</v>
      </c>
      <c r="D1061" s="190"/>
      <c r="E1061" s="191" t="n">
        <v>10</v>
      </c>
      <c r="F1061" s="192"/>
      <c r="G1061" s="193"/>
      <c r="H1061" s="194"/>
      <c r="I1061" s="195"/>
      <c r="M1061" s="196" t="s">
        <v>580</v>
      </c>
      <c r="O1061" s="196"/>
      <c r="Q1061" s="180"/>
    </row>
    <row r="1062" customFormat="false" ht="12.75" hidden="false" customHeight="false" outlineLevel="0" collapsed="false">
      <c r="A1062" s="181" t="n">
        <v>226</v>
      </c>
      <c r="B1062" s="182" t="s">
        <v>1039</v>
      </c>
      <c r="C1062" s="183" t="s">
        <v>1040</v>
      </c>
      <c r="D1062" s="184" t="s">
        <v>229</v>
      </c>
      <c r="E1062" s="185" t="n">
        <v>4</v>
      </c>
      <c r="F1062" s="185"/>
      <c r="G1062" s="186" t="n">
        <f aca="false">E1062*F1062</f>
        <v>0</v>
      </c>
      <c r="H1062" s="187" t="n">
        <v>15</v>
      </c>
      <c r="I1062" s="186" t="n">
        <f aca="false">(H1062+100)*G1062/100</f>
        <v>0</v>
      </c>
      <c r="Q1062" s="180" t="n">
        <v>2</v>
      </c>
      <c r="AA1062" s="152" t="n">
        <v>12</v>
      </c>
      <c r="AB1062" s="152" t="n">
        <v>0</v>
      </c>
      <c r="AC1062" s="152" t="n">
        <v>46</v>
      </c>
      <c r="BB1062" s="152" t="n">
        <v>2</v>
      </c>
      <c r="BC1062" s="152" t="n">
        <f aca="false">IF(BB1062=1,G1062,0)</f>
        <v>0</v>
      </c>
      <c r="BD1062" s="152" t="n">
        <f aca="false">IF(BB1062=2,G1062,0)</f>
        <v>0</v>
      </c>
      <c r="BE1062" s="152" t="n">
        <f aca="false">IF(BB1062=3,G1062,0)</f>
        <v>0</v>
      </c>
      <c r="BF1062" s="152" t="n">
        <f aca="false">IF(BB1062=4,G1062,0)</f>
        <v>0</v>
      </c>
      <c r="BG1062" s="152" t="n">
        <f aca="false">IF(BB1062=5,G1062,0)</f>
        <v>0</v>
      </c>
      <c r="CZ1062" s="152" t="n">
        <v>0.034</v>
      </c>
    </row>
    <row r="1063" customFormat="false" ht="12.75" hidden="false" customHeight="true" outlineLevel="0" collapsed="false">
      <c r="A1063" s="188"/>
      <c r="B1063" s="189"/>
      <c r="C1063" s="190" t="s">
        <v>583</v>
      </c>
      <c r="D1063" s="190"/>
      <c r="E1063" s="191" t="n">
        <v>2</v>
      </c>
      <c r="F1063" s="192"/>
      <c r="G1063" s="193"/>
      <c r="H1063" s="194"/>
      <c r="I1063" s="195"/>
      <c r="M1063" s="196" t="s">
        <v>583</v>
      </c>
      <c r="O1063" s="196"/>
      <c r="Q1063" s="180"/>
    </row>
    <row r="1064" customFormat="false" ht="12.75" hidden="false" customHeight="true" outlineLevel="0" collapsed="false">
      <c r="A1064" s="188"/>
      <c r="B1064" s="189"/>
      <c r="C1064" s="190" t="s">
        <v>584</v>
      </c>
      <c r="D1064" s="190"/>
      <c r="E1064" s="191" t="n">
        <v>2</v>
      </c>
      <c r="F1064" s="192"/>
      <c r="G1064" s="193"/>
      <c r="H1064" s="194"/>
      <c r="I1064" s="195"/>
      <c r="M1064" s="196" t="s">
        <v>584</v>
      </c>
      <c r="O1064" s="196"/>
      <c r="Q1064" s="180"/>
    </row>
    <row r="1065" customFormat="false" ht="12.75" hidden="false" customHeight="false" outlineLevel="0" collapsed="false">
      <c r="A1065" s="181" t="n">
        <v>227</v>
      </c>
      <c r="B1065" s="182" t="s">
        <v>1041</v>
      </c>
      <c r="C1065" s="183" t="s">
        <v>1042</v>
      </c>
      <c r="D1065" s="184" t="s">
        <v>1043</v>
      </c>
      <c r="E1065" s="185" t="n">
        <v>25</v>
      </c>
      <c r="F1065" s="185"/>
      <c r="G1065" s="186" t="n">
        <f aca="false">E1065*F1065</f>
        <v>0</v>
      </c>
      <c r="H1065" s="187" t="n">
        <v>15</v>
      </c>
      <c r="I1065" s="186" t="n">
        <f aca="false">(H1065+100)*G1065/100</f>
        <v>0</v>
      </c>
      <c r="Q1065" s="180" t="n">
        <v>2</v>
      </c>
      <c r="AA1065" s="152" t="n">
        <v>3</v>
      </c>
      <c r="AB1065" s="152" t="n">
        <v>7</v>
      </c>
      <c r="AC1065" s="152" t="s">
        <v>1041</v>
      </c>
      <c r="BB1065" s="152" t="n">
        <v>2</v>
      </c>
      <c r="BC1065" s="152" t="n">
        <f aca="false">IF(BB1065=1,G1065,0)</f>
        <v>0</v>
      </c>
      <c r="BD1065" s="152" t="n">
        <f aca="false">IF(BB1065=2,G1065,0)</f>
        <v>0</v>
      </c>
      <c r="BE1065" s="152" t="n">
        <f aca="false">IF(BB1065=3,G1065,0)</f>
        <v>0</v>
      </c>
      <c r="BF1065" s="152" t="n">
        <f aca="false">IF(BB1065=4,G1065,0)</f>
        <v>0</v>
      </c>
      <c r="BG1065" s="152" t="n">
        <f aca="false">IF(BB1065=5,G1065,0)</f>
        <v>0</v>
      </c>
      <c r="CZ1065" s="152" t="n">
        <v>0.0005</v>
      </c>
    </row>
    <row r="1066" customFormat="false" ht="12.75" hidden="false" customHeight="false" outlineLevel="0" collapsed="false">
      <c r="A1066" s="181" t="n">
        <v>228</v>
      </c>
      <c r="B1066" s="182" t="s">
        <v>1044</v>
      </c>
      <c r="C1066" s="183" t="s">
        <v>1045</v>
      </c>
      <c r="D1066" s="184" t="s">
        <v>229</v>
      </c>
      <c r="E1066" s="185" t="n">
        <v>2</v>
      </c>
      <c r="F1066" s="185"/>
      <c r="G1066" s="186" t="n">
        <f aca="false">E1066*F1066</f>
        <v>0</v>
      </c>
      <c r="H1066" s="187" t="n">
        <v>15</v>
      </c>
      <c r="I1066" s="186" t="n">
        <f aca="false">(H1066+100)*G1066/100</f>
        <v>0</v>
      </c>
      <c r="Q1066" s="180" t="n">
        <v>2</v>
      </c>
      <c r="AA1066" s="152" t="n">
        <v>3</v>
      </c>
      <c r="AB1066" s="152" t="n">
        <v>7</v>
      </c>
      <c r="AC1066" s="152" t="n">
        <v>55440004</v>
      </c>
      <c r="BB1066" s="152" t="n">
        <v>2</v>
      </c>
      <c r="BC1066" s="152" t="n">
        <f aca="false">IF(BB1066=1,G1066,0)</f>
        <v>0</v>
      </c>
      <c r="BD1066" s="152" t="n">
        <f aca="false">IF(BB1066=2,G1066,0)</f>
        <v>0</v>
      </c>
      <c r="BE1066" s="152" t="n">
        <f aca="false">IF(BB1066=3,G1066,0)</f>
        <v>0</v>
      </c>
      <c r="BF1066" s="152" t="n">
        <f aca="false">IF(BB1066=4,G1066,0)</f>
        <v>0</v>
      </c>
      <c r="BG1066" s="152" t="n">
        <f aca="false">IF(BB1066=5,G1066,0)</f>
        <v>0</v>
      </c>
      <c r="CZ1066" s="152" t="n">
        <v>0.0013</v>
      </c>
    </row>
    <row r="1067" customFormat="false" ht="12.75" hidden="false" customHeight="true" outlineLevel="0" collapsed="false">
      <c r="A1067" s="188"/>
      <c r="B1067" s="189"/>
      <c r="C1067" s="190" t="s">
        <v>1028</v>
      </c>
      <c r="D1067" s="190"/>
      <c r="E1067" s="191" t="n">
        <v>2</v>
      </c>
      <c r="F1067" s="192"/>
      <c r="G1067" s="193"/>
      <c r="H1067" s="194"/>
      <c r="I1067" s="195"/>
      <c r="M1067" s="196" t="s">
        <v>1028</v>
      </c>
      <c r="O1067" s="196"/>
      <c r="Q1067" s="180"/>
    </row>
    <row r="1068" customFormat="false" ht="12.75" hidden="false" customHeight="false" outlineLevel="0" collapsed="false">
      <c r="A1068" s="181" t="n">
        <v>229</v>
      </c>
      <c r="B1068" s="182" t="s">
        <v>1046</v>
      </c>
      <c r="C1068" s="183" t="s">
        <v>1047</v>
      </c>
      <c r="D1068" s="184" t="s">
        <v>229</v>
      </c>
      <c r="E1068" s="185" t="n">
        <v>4</v>
      </c>
      <c r="F1068" s="185"/>
      <c r="G1068" s="186" t="n">
        <f aca="false">E1068*F1068</f>
        <v>0</v>
      </c>
      <c r="H1068" s="187" t="n">
        <v>15</v>
      </c>
      <c r="I1068" s="186" t="n">
        <f aca="false">(H1068+100)*G1068/100</f>
        <v>0</v>
      </c>
      <c r="Q1068" s="180" t="n">
        <v>2</v>
      </c>
      <c r="AA1068" s="152" t="n">
        <v>3</v>
      </c>
      <c r="AB1068" s="152" t="n">
        <v>7</v>
      </c>
      <c r="AC1068" s="152" t="n">
        <v>61140592</v>
      </c>
      <c r="BB1068" s="152" t="n">
        <v>2</v>
      </c>
      <c r="BC1068" s="152" t="n">
        <f aca="false">IF(BB1068=1,G1068,0)</f>
        <v>0</v>
      </c>
      <c r="BD1068" s="152" t="n">
        <f aca="false">IF(BB1068=2,G1068,0)</f>
        <v>0</v>
      </c>
      <c r="BE1068" s="152" t="n">
        <f aca="false">IF(BB1068=3,G1068,0)</f>
        <v>0</v>
      </c>
      <c r="BF1068" s="152" t="n">
        <f aca="false">IF(BB1068=4,G1068,0)</f>
        <v>0</v>
      </c>
      <c r="BG1068" s="152" t="n">
        <f aca="false">IF(BB1068=5,G1068,0)</f>
        <v>0</v>
      </c>
      <c r="CZ1068" s="152" t="n">
        <v>0.014</v>
      </c>
    </row>
    <row r="1069" customFormat="false" ht="12.75" hidden="false" customHeight="true" outlineLevel="0" collapsed="false">
      <c r="A1069" s="188"/>
      <c r="B1069" s="189"/>
      <c r="C1069" s="190" t="s">
        <v>1048</v>
      </c>
      <c r="D1069" s="190"/>
      <c r="E1069" s="191" t="n">
        <v>4</v>
      </c>
      <c r="F1069" s="192"/>
      <c r="G1069" s="193"/>
      <c r="H1069" s="194"/>
      <c r="I1069" s="195"/>
      <c r="M1069" s="196" t="s">
        <v>1048</v>
      </c>
      <c r="O1069" s="196"/>
      <c r="Q1069" s="180"/>
    </row>
    <row r="1070" customFormat="false" ht="12.75" hidden="false" customHeight="false" outlineLevel="0" collapsed="false">
      <c r="A1070" s="181" t="n">
        <v>230</v>
      </c>
      <c r="B1070" s="182" t="s">
        <v>1049</v>
      </c>
      <c r="C1070" s="183" t="s">
        <v>1050</v>
      </c>
      <c r="D1070" s="184" t="s">
        <v>229</v>
      </c>
      <c r="E1070" s="185" t="n">
        <v>16</v>
      </c>
      <c r="F1070" s="185"/>
      <c r="G1070" s="186" t="n">
        <f aca="false">E1070*F1070</f>
        <v>0</v>
      </c>
      <c r="H1070" s="187" t="n">
        <v>15</v>
      </c>
      <c r="I1070" s="186" t="n">
        <f aca="false">(H1070+100)*G1070/100</f>
        <v>0</v>
      </c>
      <c r="Q1070" s="180" t="n">
        <v>2</v>
      </c>
      <c r="AA1070" s="152" t="n">
        <v>3</v>
      </c>
      <c r="AB1070" s="152" t="n">
        <v>7</v>
      </c>
      <c r="AC1070" s="152" t="n">
        <v>61140594</v>
      </c>
      <c r="BB1070" s="152" t="n">
        <v>2</v>
      </c>
      <c r="BC1070" s="152" t="n">
        <f aca="false">IF(BB1070=1,G1070,0)</f>
        <v>0</v>
      </c>
      <c r="BD1070" s="152" t="n">
        <f aca="false">IF(BB1070=2,G1070,0)</f>
        <v>0</v>
      </c>
      <c r="BE1070" s="152" t="n">
        <f aca="false">IF(BB1070=3,G1070,0)</f>
        <v>0</v>
      </c>
      <c r="BF1070" s="152" t="n">
        <f aca="false">IF(BB1070=4,G1070,0)</f>
        <v>0</v>
      </c>
      <c r="BG1070" s="152" t="n">
        <f aca="false">IF(BB1070=5,G1070,0)</f>
        <v>0</v>
      </c>
      <c r="CZ1070" s="152" t="n">
        <v>0.001</v>
      </c>
    </row>
    <row r="1071" customFormat="false" ht="12.75" hidden="false" customHeight="true" outlineLevel="0" collapsed="false">
      <c r="A1071" s="188"/>
      <c r="B1071" s="189"/>
      <c r="C1071" s="190" t="s">
        <v>1051</v>
      </c>
      <c r="D1071" s="190"/>
      <c r="E1071" s="191" t="n">
        <v>16</v>
      </c>
      <c r="F1071" s="192"/>
      <c r="G1071" s="193"/>
      <c r="H1071" s="194"/>
      <c r="I1071" s="195"/>
      <c r="M1071" s="196" t="s">
        <v>1051</v>
      </c>
      <c r="O1071" s="196"/>
      <c r="Q1071" s="180"/>
    </row>
    <row r="1072" customFormat="false" ht="22.5" hidden="false" customHeight="false" outlineLevel="0" collapsed="false">
      <c r="A1072" s="181" t="n">
        <v>231</v>
      </c>
      <c r="B1072" s="182" t="s">
        <v>1052</v>
      </c>
      <c r="C1072" s="183" t="s">
        <v>1053</v>
      </c>
      <c r="D1072" s="184" t="s">
        <v>341</v>
      </c>
      <c r="E1072" s="185" t="n">
        <v>9</v>
      </c>
      <c r="F1072" s="185"/>
      <c r="G1072" s="186" t="n">
        <f aca="false">E1072*F1072</f>
        <v>0</v>
      </c>
      <c r="H1072" s="187" t="n">
        <v>15</v>
      </c>
      <c r="I1072" s="186" t="n">
        <f aca="false">(H1072+100)*G1072/100</f>
        <v>0</v>
      </c>
      <c r="Q1072" s="180" t="n">
        <v>2</v>
      </c>
      <c r="AA1072" s="152" t="n">
        <v>3</v>
      </c>
      <c r="AB1072" s="152" t="n">
        <v>7</v>
      </c>
      <c r="AC1072" s="152" t="s">
        <v>1052</v>
      </c>
      <c r="BB1072" s="152" t="n">
        <v>2</v>
      </c>
      <c r="BC1072" s="152" t="n">
        <f aca="false">IF(BB1072=1,G1072,0)</f>
        <v>0</v>
      </c>
      <c r="BD1072" s="152" t="n">
        <f aca="false">IF(BB1072=2,G1072,0)</f>
        <v>0</v>
      </c>
      <c r="BE1072" s="152" t="n">
        <f aca="false">IF(BB1072=3,G1072,0)</f>
        <v>0</v>
      </c>
      <c r="BF1072" s="152" t="n">
        <f aca="false">IF(BB1072=4,G1072,0)</f>
        <v>0</v>
      </c>
      <c r="BG1072" s="152" t="n">
        <f aca="false">IF(BB1072=5,G1072,0)</f>
        <v>0</v>
      </c>
      <c r="CZ1072" s="152" t="n">
        <v>0.184</v>
      </c>
    </row>
    <row r="1073" customFormat="false" ht="12.75" hidden="false" customHeight="true" outlineLevel="0" collapsed="false">
      <c r="A1073" s="188"/>
      <c r="B1073" s="189"/>
      <c r="C1073" s="190" t="s">
        <v>1054</v>
      </c>
      <c r="D1073" s="190"/>
      <c r="E1073" s="191" t="n">
        <v>9</v>
      </c>
      <c r="F1073" s="192"/>
      <c r="G1073" s="193"/>
      <c r="H1073" s="194"/>
      <c r="I1073" s="195"/>
      <c r="M1073" s="196" t="s">
        <v>1054</v>
      </c>
      <c r="O1073" s="196"/>
      <c r="Q1073" s="180"/>
    </row>
    <row r="1074" customFormat="false" ht="22.5" hidden="false" customHeight="false" outlineLevel="0" collapsed="false">
      <c r="A1074" s="181" t="n">
        <v>232</v>
      </c>
      <c r="B1074" s="182" t="s">
        <v>1055</v>
      </c>
      <c r="C1074" s="183" t="s">
        <v>1056</v>
      </c>
      <c r="D1074" s="184" t="s">
        <v>172</v>
      </c>
      <c r="E1074" s="185" t="n">
        <v>2.359272</v>
      </c>
      <c r="F1074" s="185"/>
      <c r="G1074" s="186" t="n">
        <f aca="false">E1074*F1074</f>
        <v>0</v>
      </c>
      <c r="H1074" s="187" t="n">
        <v>15</v>
      </c>
      <c r="I1074" s="186" t="n">
        <f aca="false">(H1074+100)*G1074/100</f>
        <v>0</v>
      </c>
      <c r="Q1074" s="180" t="n">
        <v>2</v>
      </c>
      <c r="AA1074" s="152" t="n">
        <v>7</v>
      </c>
      <c r="AB1074" s="152" t="n">
        <v>1001</v>
      </c>
      <c r="AC1074" s="152" t="n">
        <v>5</v>
      </c>
      <c r="BB1074" s="152" t="n">
        <v>2</v>
      </c>
      <c r="BC1074" s="152" t="n">
        <f aca="false">IF(BB1074=1,G1074,0)</f>
        <v>0</v>
      </c>
      <c r="BD1074" s="152" t="n">
        <f aca="false">IF(BB1074=2,G1074,0)</f>
        <v>0</v>
      </c>
      <c r="BE1074" s="152" t="n">
        <f aca="false">IF(BB1074=3,G1074,0)</f>
        <v>0</v>
      </c>
      <c r="BF1074" s="152" t="n">
        <f aca="false">IF(BB1074=4,G1074,0)</f>
        <v>0</v>
      </c>
      <c r="BG1074" s="152" t="n">
        <f aca="false">IF(BB1074=5,G1074,0)</f>
        <v>0</v>
      </c>
      <c r="CZ1074" s="152" t="n">
        <v>0</v>
      </c>
    </row>
    <row r="1075" customFormat="false" ht="12.75" hidden="false" customHeight="false" outlineLevel="0" collapsed="false">
      <c r="A1075" s="197"/>
      <c r="B1075" s="198" t="s">
        <v>157</v>
      </c>
      <c r="C1075" s="199" t="str">
        <f aca="false">CONCATENATE(B1010," ",C1010)</f>
        <v>766 Konstrukce truhlářské</v>
      </c>
      <c r="D1075" s="200"/>
      <c r="E1075" s="201"/>
      <c r="F1075" s="202"/>
      <c r="G1075" s="203" t="n">
        <f aca="false">SUM(G1010:G1074)</f>
        <v>0</v>
      </c>
      <c r="H1075" s="204"/>
      <c r="I1075" s="205" t="n">
        <f aca="false">SUM(I1010:I1074)</f>
        <v>0</v>
      </c>
      <c r="Q1075" s="180" t="n">
        <v>4</v>
      </c>
      <c r="BC1075" s="206" t="n">
        <f aca="false">SUM(BC1010:BC1074)</f>
        <v>0</v>
      </c>
      <c r="BD1075" s="206" t="n">
        <f aca="false">SUM(BD1010:BD1074)</f>
        <v>0</v>
      </c>
      <c r="BE1075" s="206" t="n">
        <f aca="false">SUM(BE1010:BE1074)</f>
        <v>0</v>
      </c>
      <c r="BF1075" s="206" t="n">
        <f aca="false">SUM(BF1010:BF1074)</f>
        <v>0</v>
      </c>
      <c r="BG1075" s="206" t="n">
        <f aca="false">SUM(BG1010:BG1074)</f>
        <v>0</v>
      </c>
    </row>
    <row r="1076" customFormat="false" ht="12.75" hidden="false" customHeight="false" outlineLevel="0" collapsed="false">
      <c r="A1076" s="171" t="s">
        <v>93</v>
      </c>
      <c r="B1076" s="172" t="s">
        <v>1057</v>
      </c>
      <c r="C1076" s="173" t="s">
        <v>1058</v>
      </c>
      <c r="D1076" s="174"/>
      <c r="E1076" s="175"/>
      <c r="F1076" s="175"/>
      <c r="G1076" s="176"/>
      <c r="H1076" s="177" t="s">
        <v>55</v>
      </c>
      <c r="I1076" s="178" t="s">
        <v>55</v>
      </c>
      <c r="J1076" s="179"/>
      <c r="K1076" s="179"/>
      <c r="Q1076" s="180" t="n">
        <v>1</v>
      </c>
    </row>
    <row r="1077" customFormat="false" ht="12.75" hidden="false" customHeight="false" outlineLevel="0" collapsed="false">
      <c r="A1077" s="181" t="n">
        <v>233</v>
      </c>
      <c r="B1077" s="182" t="s">
        <v>1059</v>
      </c>
      <c r="C1077" s="183" t="s">
        <v>1060</v>
      </c>
      <c r="D1077" s="184" t="s">
        <v>1061</v>
      </c>
      <c r="E1077" s="185" t="n">
        <v>3.7632</v>
      </c>
      <c r="F1077" s="185"/>
      <c r="G1077" s="186" t="n">
        <f aca="false">E1077*F1077</f>
        <v>0</v>
      </c>
      <c r="H1077" s="187" t="n">
        <v>15</v>
      </c>
      <c r="I1077" s="186" t="n">
        <f aca="false">(H1077+100)*G1077/100</f>
        <v>0</v>
      </c>
      <c r="Q1077" s="180" t="n">
        <v>2</v>
      </c>
      <c r="AA1077" s="152" t="n">
        <v>1</v>
      </c>
      <c r="AB1077" s="152" t="n">
        <v>7</v>
      </c>
      <c r="AC1077" s="152" t="n">
        <v>7</v>
      </c>
      <c r="BB1077" s="152" t="n">
        <v>2</v>
      </c>
      <c r="BC1077" s="152" t="n">
        <f aca="false">IF(BB1077=1,G1077,0)</f>
        <v>0</v>
      </c>
      <c r="BD1077" s="152" t="n">
        <f aca="false">IF(BB1077=2,G1077,0)</f>
        <v>0</v>
      </c>
      <c r="BE1077" s="152" t="n">
        <f aca="false">IF(BB1077=3,G1077,0)</f>
        <v>0</v>
      </c>
      <c r="BF1077" s="152" t="n">
        <f aca="false">IF(BB1077=4,G1077,0)</f>
        <v>0</v>
      </c>
      <c r="BG1077" s="152" t="n">
        <f aca="false">IF(BB1077=5,G1077,0)</f>
        <v>0</v>
      </c>
      <c r="CZ1077" s="152" t="n">
        <v>6E-005</v>
      </c>
    </row>
    <row r="1078" customFormat="false" ht="12.75" hidden="false" customHeight="true" outlineLevel="0" collapsed="false">
      <c r="A1078" s="188"/>
      <c r="B1078" s="189"/>
      <c r="C1078" s="190" t="s">
        <v>1062</v>
      </c>
      <c r="D1078" s="190"/>
      <c r="E1078" s="191" t="n">
        <v>3.7632</v>
      </c>
      <c r="F1078" s="192"/>
      <c r="G1078" s="193"/>
      <c r="H1078" s="194"/>
      <c r="I1078" s="195"/>
      <c r="M1078" s="196" t="s">
        <v>1062</v>
      </c>
      <c r="O1078" s="196"/>
      <c r="Q1078" s="180"/>
    </row>
    <row r="1079" customFormat="false" ht="12.75" hidden="false" customHeight="false" outlineLevel="0" collapsed="false">
      <c r="A1079" s="181" t="n">
        <v>234</v>
      </c>
      <c r="B1079" s="182" t="s">
        <v>1063</v>
      </c>
      <c r="C1079" s="183" t="s">
        <v>1064</v>
      </c>
      <c r="D1079" s="184" t="s">
        <v>1061</v>
      </c>
      <c r="E1079" s="185" t="n">
        <v>35.83</v>
      </c>
      <c r="F1079" s="185"/>
      <c r="G1079" s="186" t="n">
        <f aca="false">E1079*F1079</f>
        <v>0</v>
      </c>
      <c r="H1079" s="187" t="n">
        <v>15</v>
      </c>
      <c r="I1079" s="186" t="n">
        <f aca="false">(H1079+100)*G1079/100</f>
        <v>0</v>
      </c>
      <c r="Q1079" s="180" t="n">
        <v>2</v>
      </c>
      <c r="AA1079" s="152" t="n">
        <v>1</v>
      </c>
      <c r="AB1079" s="152" t="n">
        <v>7</v>
      </c>
      <c r="AC1079" s="152" t="n">
        <v>7</v>
      </c>
      <c r="BB1079" s="152" t="n">
        <v>2</v>
      </c>
      <c r="BC1079" s="152" t="n">
        <f aca="false">IF(BB1079=1,G1079,0)</f>
        <v>0</v>
      </c>
      <c r="BD1079" s="152" t="n">
        <f aca="false">IF(BB1079=2,G1079,0)</f>
        <v>0</v>
      </c>
      <c r="BE1079" s="152" t="n">
        <f aca="false">IF(BB1079=3,G1079,0)</f>
        <v>0</v>
      </c>
      <c r="BF1079" s="152" t="n">
        <f aca="false">IF(BB1079=4,G1079,0)</f>
        <v>0</v>
      </c>
      <c r="BG1079" s="152" t="n">
        <f aca="false">IF(BB1079=5,G1079,0)</f>
        <v>0</v>
      </c>
      <c r="CZ1079" s="152" t="n">
        <v>6E-005</v>
      </c>
    </row>
    <row r="1080" customFormat="false" ht="12.75" hidden="false" customHeight="true" outlineLevel="0" collapsed="false">
      <c r="A1080" s="188"/>
      <c r="B1080" s="189"/>
      <c r="C1080" s="190" t="s">
        <v>1065</v>
      </c>
      <c r="D1080" s="190"/>
      <c r="E1080" s="191" t="n">
        <v>35.83</v>
      </c>
      <c r="F1080" s="192"/>
      <c r="G1080" s="193"/>
      <c r="H1080" s="194"/>
      <c r="I1080" s="195"/>
      <c r="M1080" s="196" t="s">
        <v>1065</v>
      </c>
      <c r="O1080" s="196"/>
      <c r="Q1080" s="180"/>
    </row>
    <row r="1081" customFormat="false" ht="12.75" hidden="false" customHeight="false" outlineLevel="0" collapsed="false">
      <c r="A1081" s="181" t="n">
        <v>235</v>
      </c>
      <c r="B1081" s="182" t="s">
        <v>1066</v>
      </c>
      <c r="C1081" s="183" t="s">
        <v>1067</v>
      </c>
      <c r="D1081" s="184" t="s">
        <v>1061</v>
      </c>
      <c r="E1081" s="185" t="n">
        <v>27.77</v>
      </c>
      <c r="F1081" s="185"/>
      <c r="G1081" s="186" t="n">
        <f aca="false">E1081*F1081</f>
        <v>0</v>
      </c>
      <c r="H1081" s="187" t="n">
        <v>15</v>
      </c>
      <c r="I1081" s="186" t="n">
        <f aca="false">(H1081+100)*G1081/100</f>
        <v>0</v>
      </c>
      <c r="Q1081" s="180" t="n">
        <v>2</v>
      </c>
      <c r="AA1081" s="152" t="n">
        <v>1</v>
      </c>
      <c r="AB1081" s="152" t="n">
        <v>7</v>
      </c>
      <c r="AC1081" s="152" t="n">
        <v>7</v>
      </c>
      <c r="BB1081" s="152" t="n">
        <v>2</v>
      </c>
      <c r="BC1081" s="152" t="n">
        <f aca="false">IF(BB1081=1,G1081,0)</f>
        <v>0</v>
      </c>
      <c r="BD1081" s="152" t="n">
        <f aca="false">IF(BB1081=2,G1081,0)</f>
        <v>0</v>
      </c>
      <c r="BE1081" s="152" t="n">
        <f aca="false">IF(BB1081=3,G1081,0)</f>
        <v>0</v>
      </c>
      <c r="BF1081" s="152" t="n">
        <f aca="false">IF(BB1081=4,G1081,0)</f>
        <v>0</v>
      </c>
      <c r="BG1081" s="152" t="n">
        <f aca="false">IF(BB1081=5,G1081,0)</f>
        <v>0</v>
      </c>
      <c r="CZ1081" s="152" t="n">
        <v>5E-005</v>
      </c>
    </row>
    <row r="1082" customFormat="false" ht="12.75" hidden="false" customHeight="true" outlineLevel="0" collapsed="false">
      <c r="A1082" s="188"/>
      <c r="B1082" s="189"/>
      <c r="C1082" s="190" t="s">
        <v>1068</v>
      </c>
      <c r="D1082" s="190"/>
      <c r="E1082" s="191" t="n">
        <v>27.77</v>
      </c>
      <c r="F1082" s="192"/>
      <c r="G1082" s="193"/>
      <c r="H1082" s="194"/>
      <c r="I1082" s="195"/>
      <c r="M1082" s="196" t="s">
        <v>1068</v>
      </c>
      <c r="O1082" s="196"/>
      <c r="Q1082" s="180"/>
    </row>
    <row r="1083" customFormat="false" ht="22.5" hidden="false" customHeight="false" outlineLevel="0" collapsed="false">
      <c r="A1083" s="181" t="n">
        <v>236</v>
      </c>
      <c r="B1083" s="182" t="s">
        <v>1069</v>
      </c>
      <c r="C1083" s="183" t="s">
        <v>1070</v>
      </c>
      <c r="D1083" s="184" t="s">
        <v>229</v>
      </c>
      <c r="E1083" s="185" t="n">
        <v>1</v>
      </c>
      <c r="F1083" s="185"/>
      <c r="G1083" s="186" t="n">
        <f aca="false">E1083*F1083</f>
        <v>0</v>
      </c>
      <c r="H1083" s="187" t="n">
        <v>15</v>
      </c>
      <c r="I1083" s="186" t="n">
        <f aca="false">(H1083+100)*G1083/100</f>
        <v>0</v>
      </c>
      <c r="Q1083" s="180" t="n">
        <v>2</v>
      </c>
      <c r="AA1083" s="152" t="n">
        <v>12</v>
      </c>
      <c r="AB1083" s="152" t="n">
        <v>0</v>
      </c>
      <c r="AC1083" s="152" t="n">
        <v>47</v>
      </c>
      <c r="BB1083" s="152" t="n">
        <v>2</v>
      </c>
      <c r="BC1083" s="152" t="n">
        <f aca="false">IF(BB1083=1,G1083,0)</f>
        <v>0</v>
      </c>
      <c r="BD1083" s="152" t="n">
        <f aca="false">IF(BB1083=2,G1083,0)</f>
        <v>0</v>
      </c>
      <c r="BE1083" s="152" t="n">
        <f aca="false">IF(BB1083=3,G1083,0)</f>
        <v>0</v>
      </c>
      <c r="BF1083" s="152" t="n">
        <f aca="false">IF(BB1083=4,G1083,0)</f>
        <v>0</v>
      </c>
      <c r="BG1083" s="152" t="n">
        <f aca="false">IF(BB1083=5,G1083,0)</f>
        <v>0</v>
      </c>
      <c r="CZ1083" s="152" t="n">
        <v>0</v>
      </c>
    </row>
    <row r="1084" customFormat="false" ht="12.75" hidden="false" customHeight="true" outlineLevel="0" collapsed="false">
      <c r="A1084" s="188"/>
      <c r="B1084" s="189"/>
      <c r="C1084" s="190" t="s">
        <v>1071</v>
      </c>
      <c r="D1084" s="190"/>
      <c r="E1084" s="191" t="n">
        <v>1</v>
      </c>
      <c r="F1084" s="192"/>
      <c r="G1084" s="193"/>
      <c r="H1084" s="194"/>
      <c r="I1084" s="195"/>
      <c r="M1084" s="196" t="s">
        <v>1071</v>
      </c>
      <c r="O1084" s="196"/>
      <c r="Q1084" s="180"/>
    </row>
    <row r="1085" customFormat="false" ht="22.5" hidden="false" customHeight="false" outlineLevel="0" collapsed="false">
      <c r="A1085" s="181" t="n">
        <v>237</v>
      </c>
      <c r="B1085" s="182" t="s">
        <v>1072</v>
      </c>
      <c r="C1085" s="183" t="s">
        <v>1073</v>
      </c>
      <c r="D1085" s="184" t="s">
        <v>140</v>
      </c>
      <c r="E1085" s="185" t="n">
        <v>14.175</v>
      </c>
      <c r="F1085" s="185"/>
      <c r="G1085" s="186" t="n">
        <f aca="false">E1085*F1085</f>
        <v>0</v>
      </c>
      <c r="H1085" s="187" t="n">
        <v>15</v>
      </c>
      <c r="I1085" s="186" t="n">
        <f aca="false">(H1085+100)*G1085/100</f>
        <v>0</v>
      </c>
      <c r="Q1085" s="180" t="n">
        <v>2</v>
      </c>
      <c r="AA1085" s="152" t="n">
        <v>12</v>
      </c>
      <c r="AB1085" s="152" t="n">
        <v>0</v>
      </c>
      <c r="AC1085" s="152" t="n">
        <v>48</v>
      </c>
      <c r="BB1085" s="152" t="n">
        <v>2</v>
      </c>
      <c r="BC1085" s="152" t="n">
        <f aca="false">IF(BB1085=1,G1085,0)</f>
        <v>0</v>
      </c>
      <c r="BD1085" s="152" t="n">
        <f aca="false">IF(BB1085=2,G1085,0)</f>
        <v>0</v>
      </c>
      <c r="BE1085" s="152" t="n">
        <f aca="false">IF(BB1085=3,G1085,0)</f>
        <v>0</v>
      </c>
      <c r="BF1085" s="152" t="n">
        <f aca="false">IF(BB1085=4,G1085,0)</f>
        <v>0</v>
      </c>
      <c r="BG1085" s="152" t="n">
        <f aca="false">IF(BB1085=5,G1085,0)</f>
        <v>0</v>
      </c>
      <c r="CZ1085" s="152" t="n">
        <v>0</v>
      </c>
    </row>
    <row r="1086" customFormat="false" ht="12.75" hidden="false" customHeight="true" outlineLevel="0" collapsed="false">
      <c r="A1086" s="188"/>
      <c r="B1086" s="189"/>
      <c r="C1086" s="190" t="s">
        <v>1074</v>
      </c>
      <c r="D1086" s="190"/>
      <c r="E1086" s="191" t="n">
        <v>14.175</v>
      </c>
      <c r="F1086" s="192"/>
      <c r="G1086" s="193"/>
      <c r="H1086" s="194"/>
      <c r="I1086" s="195"/>
      <c r="M1086" s="196" t="s">
        <v>1074</v>
      </c>
      <c r="O1086" s="196"/>
      <c r="Q1086" s="180"/>
    </row>
    <row r="1087" customFormat="false" ht="22.5" hidden="false" customHeight="false" outlineLevel="0" collapsed="false">
      <c r="A1087" s="181" t="n">
        <v>238</v>
      </c>
      <c r="B1087" s="182" t="s">
        <v>1075</v>
      </c>
      <c r="C1087" s="183" t="s">
        <v>1076</v>
      </c>
      <c r="D1087" s="184" t="s">
        <v>140</v>
      </c>
      <c r="E1087" s="185" t="n">
        <v>37.048</v>
      </c>
      <c r="F1087" s="185"/>
      <c r="G1087" s="186" t="n">
        <f aca="false">E1087*F1087</f>
        <v>0</v>
      </c>
      <c r="H1087" s="187" t="n">
        <v>15</v>
      </c>
      <c r="I1087" s="186" t="n">
        <f aca="false">(H1087+100)*G1087/100</f>
        <v>0</v>
      </c>
      <c r="Q1087" s="180" t="n">
        <v>2</v>
      </c>
      <c r="AA1087" s="152" t="n">
        <v>12</v>
      </c>
      <c r="AB1087" s="152" t="n">
        <v>0</v>
      </c>
      <c r="AC1087" s="152" t="n">
        <v>49</v>
      </c>
      <c r="BB1087" s="152" t="n">
        <v>2</v>
      </c>
      <c r="BC1087" s="152" t="n">
        <f aca="false">IF(BB1087=1,G1087,0)</f>
        <v>0</v>
      </c>
      <c r="BD1087" s="152" t="n">
        <f aca="false">IF(BB1087=2,G1087,0)</f>
        <v>0</v>
      </c>
      <c r="BE1087" s="152" t="n">
        <f aca="false">IF(BB1087=3,G1087,0)</f>
        <v>0</v>
      </c>
      <c r="BF1087" s="152" t="n">
        <f aca="false">IF(BB1087=4,G1087,0)</f>
        <v>0</v>
      </c>
      <c r="BG1087" s="152" t="n">
        <f aca="false">IF(BB1087=5,G1087,0)</f>
        <v>0</v>
      </c>
      <c r="CZ1087" s="152" t="n">
        <v>0</v>
      </c>
    </row>
    <row r="1088" customFormat="false" ht="12.75" hidden="false" customHeight="true" outlineLevel="0" collapsed="false">
      <c r="A1088" s="188"/>
      <c r="B1088" s="189"/>
      <c r="C1088" s="190" t="s">
        <v>1077</v>
      </c>
      <c r="D1088" s="190"/>
      <c r="E1088" s="191" t="n">
        <v>37.048</v>
      </c>
      <c r="F1088" s="192"/>
      <c r="G1088" s="193"/>
      <c r="H1088" s="194"/>
      <c r="I1088" s="195"/>
      <c r="M1088" s="196" t="s">
        <v>1077</v>
      </c>
      <c r="O1088" s="196"/>
      <c r="Q1088" s="180"/>
    </row>
    <row r="1089" customFormat="false" ht="12.75" hidden="false" customHeight="false" outlineLevel="0" collapsed="false">
      <c r="A1089" s="181" t="n">
        <v>239</v>
      </c>
      <c r="B1089" s="182" t="s">
        <v>1078</v>
      </c>
      <c r="C1089" s="183" t="s">
        <v>1079</v>
      </c>
      <c r="D1089" s="184" t="s">
        <v>229</v>
      </c>
      <c r="E1089" s="185" t="n">
        <v>2</v>
      </c>
      <c r="F1089" s="185"/>
      <c r="G1089" s="186" t="n">
        <f aca="false">E1089*F1089</f>
        <v>0</v>
      </c>
      <c r="H1089" s="187" t="n">
        <v>15</v>
      </c>
      <c r="I1089" s="186" t="n">
        <f aca="false">(H1089+100)*G1089/100</f>
        <v>0</v>
      </c>
      <c r="Q1089" s="180" t="n">
        <v>2</v>
      </c>
      <c r="AA1089" s="152" t="n">
        <v>12</v>
      </c>
      <c r="AB1089" s="152" t="n">
        <v>0</v>
      </c>
      <c r="AC1089" s="152" t="n">
        <v>52</v>
      </c>
      <c r="BB1089" s="152" t="n">
        <v>2</v>
      </c>
      <c r="BC1089" s="152" t="n">
        <f aca="false">IF(BB1089=1,G1089,0)</f>
        <v>0</v>
      </c>
      <c r="BD1089" s="152" t="n">
        <f aca="false">IF(BB1089=2,G1089,0)</f>
        <v>0</v>
      </c>
      <c r="BE1089" s="152" t="n">
        <f aca="false">IF(BB1089=3,G1089,0)</f>
        <v>0</v>
      </c>
      <c r="BF1089" s="152" t="n">
        <f aca="false">IF(BB1089=4,G1089,0)</f>
        <v>0</v>
      </c>
      <c r="BG1089" s="152" t="n">
        <f aca="false">IF(BB1089=5,G1089,0)</f>
        <v>0</v>
      </c>
      <c r="CZ1089" s="152" t="n">
        <v>0</v>
      </c>
    </row>
    <row r="1090" customFormat="false" ht="22.5" hidden="false" customHeight="false" outlineLevel="0" collapsed="false">
      <c r="A1090" s="181" t="n">
        <v>240</v>
      </c>
      <c r="B1090" s="182" t="s">
        <v>1080</v>
      </c>
      <c r="C1090" s="183" t="s">
        <v>1081</v>
      </c>
      <c r="D1090" s="184" t="s">
        <v>229</v>
      </c>
      <c r="E1090" s="185" t="n">
        <v>1</v>
      </c>
      <c r="F1090" s="185"/>
      <c r="G1090" s="186" t="n">
        <f aca="false">E1090*F1090</f>
        <v>0</v>
      </c>
      <c r="H1090" s="187" t="n">
        <v>15</v>
      </c>
      <c r="I1090" s="186" t="n">
        <f aca="false">(H1090+100)*G1090/100</f>
        <v>0</v>
      </c>
      <c r="Q1090" s="180" t="n">
        <v>2</v>
      </c>
      <c r="AA1090" s="152" t="n">
        <v>12</v>
      </c>
      <c r="AB1090" s="152" t="n">
        <v>0</v>
      </c>
      <c r="AC1090" s="152" t="n">
        <v>53</v>
      </c>
      <c r="BB1090" s="152" t="n">
        <v>2</v>
      </c>
      <c r="BC1090" s="152" t="n">
        <f aca="false">IF(BB1090=1,G1090,0)</f>
        <v>0</v>
      </c>
      <c r="BD1090" s="152" t="n">
        <f aca="false">IF(BB1090=2,G1090,0)</f>
        <v>0</v>
      </c>
      <c r="BE1090" s="152" t="n">
        <f aca="false">IF(BB1090=3,G1090,0)</f>
        <v>0</v>
      </c>
      <c r="BF1090" s="152" t="n">
        <f aca="false">IF(BB1090=4,G1090,0)</f>
        <v>0</v>
      </c>
      <c r="BG1090" s="152" t="n">
        <f aca="false">IF(BB1090=5,G1090,0)</f>
        <v>0</v>
      </c>
      <c r="CZ1090" s="152" t="n">
        <v>0</v>
      </c>
    </row>
    <row r="1091" customFormat="false" ht="22.5" hidden="false" customHeight="false" outlineLevel="0" collapsed="false">
      <c r="A1091" s="181" t="n">
        <v>241</v>
      </c>
      <c r="B1091" s="182" t="s">
        <v>1082</v>
      </c>
      <c r="C1091" s="183" t="s">
        <v>1083</v>
      </c>
      <c r="D1091" s="184" t="s">
        <v>229</v>
      </c>
      <c r="E1091" s="185" t="n">
        <v>1</v>
      </c>
      <c r="F1091" s="185"/>
      <c r="G1091" s="186" t="n">
        <f aca="false">E1091*F1091</f>
        <v>0</v>
      </c>
      <c r="H1091" s="187" t="n">
        <v>15</v>
      </c>
      <c r="I1091" s="186" t="n">
        <f aca="false">(H1091+100)*G1091/100</f>
        <v>0</v>
      </c>
      <c r="Q1091" s="180" t="n">
        <v>2</v>
      </c>
      <c r="AA1091" s="152" t="n">
        <v>12</v>
      </c>
      <c r="AB1091" s="152" t="n">
        <v>0</v>
      </c>
      <c r="AC1091" s="152" t="n">
        <v>54</v>
      </c>
      <c r="BB1091" s="152" t="n">
        <v>2</v>
      </c>
      <c r="BC1091" s="152" t="n">
        <f aca="false">IF(BB1091=1,G1091,0)</f>
        <v>0</v>
      </c>
      <c r="BD1091" s="152" t="n">
        <f aca="false">IF(BB1091=2,G1091,0)</f>
        <v>0</v>
      </c>
      <c r="BE1091" s="152" t="n">
        <f aca="false">IF(BB1091=3,G1091,0)</f>
        <v>0</v>
      </c>
      <c r="BF1091" s="152" t="n">
        <f aca="false">IF(BB1091=4,G1091,0)</f>
        <v>0</v>
      </c>
      <c r="BG1091" s="152" t="n">
        <f aca="false">IF(BB1091=5,G1091,0)</f>
        <v>0</v>
      </c>
      <c r="CZ1091" s="152" t="n">
        <v>0</v>
      </c>
    </row>
    <row r="1092" customFormat="false" ht="22.5" hidden="false" customHeight="false" outlineLevel="0" collapsed="false">
      <c r="A1092" s="181" t="n">
        <v>242</v>
      </c>
      <c r="B1092" s="182" t="s">
        <v>1084</v>
      </c>
      <c r="C1092" s="183" t="s">
        <v>1085</v>
      </c>
      <c r="D1092" s="184" t="s">
        <v>229</v>
      </c>
      <c r="E1092" s="185" t="n">
        <v>1</v>
      </c>
      <c r="F1092" s="185"/>
      <c r="G1092" s="186" t="n">
        <f aca="false">E1092*F1092</f>
        <v>0</v>
      </c>
      <c r="H1092" s="187" t="n">
        <v>15</v>
      </c>
      <c r="I1092" s="186" t="n">
        <f aca="false">(H1092+100)*G1092/100</f>
        <v>0</v>
      </c>
      <c r="Q1092" s="180" t="n">
        <v>2</v>
      </c>
      <c r="AA1092" s="152" t="n">
        <v>12</v>
      </c>
      <c r="AB1092" s="152" t="n">
        <v>0</v>
      </c>
      <c r="AC1092" s="152" t="n">
        <v>55</v>
      </c>
      <c r="BB1092" s="152" t="n">
        <v>2</v>
      </c>
      <c r="BC1092" s="152" t="n">
        <f aca="false">IF(BB1092=1,G1092,0)</f>
        <v>0</v>
      </c>
      <c r="BD1092" s="152" t="n">
        <f aca="false">IF(BB1092=2,G1092,0)</f>
        <v>0</v>
      </c>
      <c r="BE1092" s="152" t="n">
        <f aca="false">IF(BB1092=3,G1092,0)</f>
        <v>0</v>
      </c>
      <c r="BF1092" s="152" t="n">
        <f aca="false">IF(BB1092=4,G1092,0)</f>
        <v>0</v>
      </c>
      <c r="BG1092" s="152" t="n">
        <f aca="false">IF(BB1092=5,G1092,0)</f>
        <v>0</v>
      </c>
      <c r="CZ1092" s="152" t="n">
        <v>0</v>
      </c>
    </row>
    <row r="1093" customFormat="false" ht="22.5" hidden="false" customHeight="false" outlineLevel="0" collapsed="false">
      <c r="A1093" s="181" t="n">
        <v>243</v>
      </c>
      <c r="B1093" s="182" t="s">
        <v>1086</v>
      </c>
      <c r="C1093" s="183" t="s">
        <v>1087</v>
      </c>
      <c r="D1093" s="184" t="s">
        <v>229</v>
      </c>
      <c r="E1093" s="185" t="n">
        <v>2</v>
      </c>
      <c r="F1093" s="185"/>
      <c r="G1093" s="186" t="n">
        <f aca="false">E1093*F1093</f>
        <v>0</v>
      </c>
      <c r="H1093" s="187" t="n">
        <v>15</v>
      </c>
      <c r="I1093" s="186" t="n">
        <f aca="false">(H1093+100)*G1093/100</f>
        <v>0</v>
      </c>
      <c r="Q1093" s="180" t="n">
        <v>2</v>
      </c>
      <c r="AA1093" s="152" t="n">
        <v>12</v>
      </c>
      <c r="AB1093" s="152" t="n">
        <v>0</v>
      </c>
      <c r="AC1093" s="152" t="n">
        <v>56</v>
      </c>
      <c r="BB1093" s="152" t="n">
        <v>2</v>
      </c>
      <c r="BC1093" s="152" t="n">
        <f aca="false">IF(BB1093=1,G1093,0)</f>
        <v>0</v>
      </c>
      <c r="BD1093" s="152" t="n">
        <f aca="false">IF(BB1093=2,G1093,0)</f>
        <v>0</v>
      </c>
      <c r="BE1093" s="152" t="n">
        <f aca="false">IF(BB1093=3,G1093,0)</f>
        <v>0</v>
      </c>
      <c r="BF1093" s="152" t="n">
        <f aca="false">IF(BB1093=4,G1093,0)</f>
        <v>0</v>
      </c>
      <c r="BG1093" s="152" t="n">
        <f aca="false">IF(BB1093=5,G1093,0)</f>
        <v>0</v>
      </c>
      <c r="CZ1093" s="152" t="n">
        <v>0</v>
      </c>
    </row>
    <row r="1094" customFormat="false" ht="12.75" hidden="false" customHeight="false" outlineLevel="0" collapsed="false">
      <c r="A1094" s="181" t="n">
        <v>244</v>
      </c>
      <c r="B1094" s="182" t="s">
        <v>1088</v>
      </c>
      <c r="C1094" s="183" t="s">
        <v>1089</v>
      </c>
      <c r="D1094" s="184" t="s">
        <v>307</v>
      </c>
      <c r="E1094" s="185" t="n">
        <v>0.0041</v>
      </c>
      <c r="F1094" s="185"/>
      <c r="G1094" s="186" t="n">
        <f aca="false">E1094*F1094</f>
        <v>0</v>
      </c>
      <c r="H1094" s="187" t="n">
        <v>15</v>
      </c>
      <c r="I1094" s="186" t="n">
        <f aca="false">(H1094+100)*G1094/100</f>
        <v>0</v>
      </c>
      <c r="Q1094" s="180" t="n">
        <v>2</v>
      </c>
      <c r="AA1094" s="152" t="n">
        <v>3</v>
      </c>
      <c r="AB1094" s="152" t="n">
        <v>7</v>
      </c>
      <c r="AC1094" s="152" t="n">
        <v>13227800</v>
      </c>
      <c r="BB1094" s="152" t="n">
        <v>2</v>
      </c>
      <c r="BC1094" s="152" t="n">
        <f aca="false">IF(BB1094=1,G1094,0)</f>
        <v>0</v>
      </c>
      <c r="BD1094" s="152" t="n">
        <f aca="false">IF(BB1094=2,G1094,0)</f>
        <v>0</v>
      </c>
      <c r="BE1094" s="152" t="n">
        <f aca="false">IF(BB1094=3,G1094,0)</f>
        <v>0</v>
      </c>
      <c r="BF1094" s="152" t="n">
        <f aca="false">IF(BB1094=4,G1094,0)</f>
        <v>0</v>
      </c>
      <c r="BG1094" s="152" t="n">
        <f aca="false">IF(BB1094=5,G1094,0)</f>
        <v>0</v>
      </c>
      <c r="CZ1094" s="152" t="n">
        <v>1</v>
      </c>
    </row>
    <row r="1095" customFormat="false" ht="12.75" hidden="false" customHeight="true" outlineLevel="0" collapsed="false">
      <c r="A1095" s="188"/>
      <c r="B1095" s="189"/>
      <c r="C1095" s="190" t="s">
        <v>1090</v>
      </c>
      <c r="D1095" s="190"/>
      <c r="E1095" s="191" t="n">
        <v>0.0041</v>
      </c>
      <c r="F1095" s="192"/>
      <c r="G1095" s="193"/>
      <c r="H1095" s="194"/>
      <c r="I1095" s="195"/>
      <c r="M1095" s="196" t="s">
        <v>1090</v>
      </c>
      <c r="O1095" s="196"/>
      <c r="Q1095" s="180"/>
    </row>
    <row r="1096" customFormat="false" ht="12.75" hidden="false" customHeight="false" outlineLevel="0" collapsed="false">
      <c r="A1096" s="181" t="n">
        <v>245</v>
      </c>
      <c r="B1096" s="182" t="s">
        <v>1091</v>
      </c>
      <c r="C1096" s="183" t="s">
        <v>1092</v>
      </c>
      <c r="D1096" s="184" t="s">
        <v>307</v>
      </c>
      <c r="E1096" s="185" t="n">
        <v>0.0387</v>
      </c>
      <c r="F1096" s="185"/>
      <c r="G1096" s="186" t="n">
        <f aca="false">E1096*F1096</f>
        <v>0</v>
      </c>
      <c r="H1096" s="187" t="n">
        <v>15</v>
      </c>
      <c r="I1096" s="186" t="n">
        <f aca="false">(H1096+100)*G1096/100</f>
        <v>0</v>
      </c>
      <c r="Q1096" s="180" t="n">
        <v>2</v>
      </c>
      <c r="AA1096" s="152" t="n">
        <v>3</v>
      </c>
      <c r="AB1096" s="152" t="n">
        <v>7</v>
      </c>
      <c r="AC1096" s="152" t="n">
        <v>13611238</v>
      </c>
      <c r="BB1096" s="152" t="n">
        <v>2</v>
      </c>
      <c r="BC1096" s="152" t="n">
        <f aca="false">IF(BB1096=1,G1096,0)</f>
        <v>0</v>
      </c>
      <c r="BD1096" s="152" t="n">
        <f aca="false">IF(BB1096=2,G1096,0)</f>
        <v>0</v>
      </c>
      <c r="BE1096" s="152" t="n">
        <f aca="false">IF(BB1096=3,G1096,0)</f>
        <v>0</v>
      </c>
      <c r="BF1096" s="152" t="n">
        <f aca="false">IF(BB1096=4,G1096,0)</f>
        <v>0</v>
      </c>
      <c r="BG1096" s="152" t="n">
        <f aca="false">IF(BB1096=5,G1096,0)</f>
        <v>0</v>
      </c>
      <c r="CZ1096" s="152" t="n">
        <v>1</v>
      </c>
    </row>
    <row r="1097" customFormat="false" ht="12.75" hidden="false" customHeight="true" outlineLevel="0" collapsed="false">
      <c r="A1097" s="188"/>
      <c r="B1097" s="189"/>
      <c r="C1097" s="190" t="s">
        <v>1093</v>
      </c>
      <c r="D1097" s="190"/>
      <c r="E1097" s="191" t="n">
        <v>0.0387</v>
      </c>
      <c r="F1097" s="192"/>
      <c r="G1097" s="193"/>
      <c r="H1097" s="194"/>
      <c r="I1097" s="195"/>
      <c r="M1097" s="196" t="s">
        <v>1093</v>
      </c>
      <c r="O1097" s="196"/>
      <c r="Q1097" s="180"/>
    </row>
    <row r="1098" customFormat="false" ht="12.75" hidden="false" customHeight="false" outlineLevel="0" collapsed="false">
      <c r="A1098" s="181" t="n">
        <v>246</v>
      </c>
      <c r="B1098" s="182" t="s">
        <v>1094</v>
      </c>
      <c r="C1098" s="183" t="s">
        <v>1095</v>
      </c>
      <c r="D1098" s="184" t="s">
        <v>307</v>
      </c>
      <c r="E1098" s="185" t="n">
        <v>0.03</v>
      </c>
      <c r="F1098" s="185"/>
      <c r="G1098" s="186" t="n">
        <f aca="false">E1098*F1098</f>
        <v>0</v>
      </c>
      <c r="H1098" s="187" t="n">
        <v>15</v>
      </c>
      <c r="I1098" s="186" t="n">
        <f aca="false">(H1098+100)*G1098/100</f>
        <v>0</v>
      </c>
      <c r="Q1098" s="180" t="n">
        <v>2</v>
      </c>
      <c r="AA1098" s="152" t="n">
        <v>3</v>
      </c>
      <c r="AB1098" s="152" t="n">
        <v>7</v>
      </c>
      <c r="AC1098" s="152" t="n">
        <v>145872971</v>
      </c>
      <c r="BB1098" s="152" t="n">
        <v>2</v>
      </c>
      <c r="BC1098" s="152" t="n">
        <f aca="false">IF(BB1098=1,G1098,0)</f>
        <v>0</v>
      </c>
      <c r="BD1098" s="152" t="n">
        <f aca="false">IF(BB1098=2,G1098,0)</f>
        <v>0</v>
      </c>
      <c r="BE1098" s="152" t="n">
        <f aca="false">IF(BB1098=3,G1098,0)</f>
        <v>0</v>
      </c>
      <c r="BF1098" s="152" t="n">
        <f aca="false">IF(BB1098=4,G1098,0)</f>
        <v>0</v>
      </c>
      <c r="BG1098" s="152" t="n">
        <f aca="false">IF(BB1098=5,G1098,0)</f>
        <v>0</v>
      </c>
      <c r="CZ1098" s="152" t="n">
        <v>1</v>
      </c>
    </row>
    <row r="1099" customFormat="false" ht="12.75" hidden="false" customHeight="true" outlineLevel="0" collapsed="false">
      <c r="A1099" s="188"/>
      <c r="B1099" s="189"/>
      <c r="C1099" s="190" t="s">
        <v>1096</v>
      </c>
      <c r="D1099" s="190"/>
      <c r="E1099" s="191" t="n">
        <v>0.03</v>
      </c>
      <c r="F1099" s="192"/>
      <c r="G1099" s="193"/>
      <c r="H1099" s="194"/>
      <c r="I1099" s="195"/>
      <c r="M1099" s="196" t="s">
        <v>1096</v>
      </c>
      <c r="O1099" s="196"/>
      <c r="Q1099" s="180"/>
    </row>
    <row r="1100" customFormat="false" ht="22.5" hidden="false" customHeight="false" outlineLevel="0" collapsed="false">
      <c r="A1100" s="181" t="n">
        <v>247</v>
      </c>
      <c r="B1100" s="182" t="s">
        <v>1097</v>
      </c>
      <c r="C1100" s="183" t="s">
        <v>1098</v>
      </c>
      <c r="D1100" s="184" t="s">
        <v>140</v>
      </c>
      <c r="E1100" s="185" t="n">
        <v>3.51</v>
      </c>
      <c r="F1100" s="185"/>
      <c r="G1100" s="186" t="n">
        <f aca="false">E1100*F1100</f>
        <v>0</v>
      </c>
      <c r="H1100" s="187" t="n">
        <v>15</v>
      </c>
      <c r="I1100" s="186" t="n">
        <f aca="false">(H1100+100)*G1100/100</f>
        <v>0</v>
      </c>
      <c r="Q1100" s="180" t="n">
        <v>2</v>
      </c>
      <c r="AA1100" s="152" t="n">
        <v>3</v>
      </c>
      <c r="AB1100" s="152" t="n">
        <v>7</v>
      </c>
      <c r="AC1100" s="152" t="s">
        <v>1097</v>
      </c>
      <c r="BB1100" s="152" t="n">
        <v>2</v>
      </c>
      <c r="BC1100" s="152" t="n">
        <f aca="false">IF(BB1100=1,G1100,0)</f>
        <v>0</v>
      </c>
      <c r="BD1100" s="152" t="n">
        <f aca="false">IF(BB1100=2,G1100,0)</f>
        <v>0</v>
      </c>
      <c r="BE1100" s="152" t="n">
        <f aca="false">IF(BB1100=3,G1100,0)</f>
        <v>0</v>
      </c>
      <c r="BF1100" s="152" t="n">
        <f aca="false">IF(BB1100=4,G1100,0)</f>
        <v>0</v>
      </c>
      <c r="BG1100" s="152" t="n">
        <f aca="false">IF(BB1100=5,G1100,0)</f>
        <v>0</v>
      </c>
      <c r="CZ1100" s="152" t="n">
        <v>0.018</v>
      </c>
    </row>
    <row r="1101" customFormat="false" ht="12.75" hidden="false" customHeight="true" outlineLevel="0" collapsed="false">
      <c r="A1101" s="188"/>
      <c r="B1101" s="189"/>
      <c r="C1101" s="190" t="s">
        <v>1099</v>
      </c>
      <c r="D1101" s="190"/>
      <c r="E1101" s="191" t="n">
        <v>3.51</v>
      </c>
      <c r="F1101" s="192"/>
      <c r="G1101" s="193"/>
      <c r="H1101" s="194"/>
      <c r="I1101" s="195"/>
      <c r="M1101" s="196" t="s">
        <v>1099</v>
      </c>
      <c r="O1101" s="196"/>
      <c r="Q1101" s="180"/>
    </row>
    <row r="1102" customFormat="false" ht="12.75" hidden="false" customHeight="false" outlineLevel="0" collapsed="false">
      <c r="A1102" s="181" t="n">
        <v>248</v>
      </c>
      <c r="B1102" s="182" t="s">
        <v>1100</v>
      </c>
      <c r="C1102" s="183" t="s">
        <v>1101</v>
      </c>
      <c r="D1102" s="184" t="s">
        <v>140</v>
      </c>
      <c r="E1102" s="185" t="n">
        <v>7.04</v>
      </c>
      <c r="F1102" s="185"/>
      <c r="G1102" s="186" t="n">
        <f aca="false">E1102*F1102</f>
        <v>0</v>
      </c>
      <c r="H1102" s="187" t="n">
        <v>15</v>
      </c>
      <c r="I1102" s="186" t="n">
        <f aca="false">(H1102+100)*G1102/100</f>
        <v>0</v>
      </c>
      <c r="Q1102" s="180" t="n">
        <v>2</v>
      </c>
      <c r="AA1102" s="152" t="n">
        <v>3</v>
      </c>
      <c r="AB1102" s="152" t="n">
        <v>7</v>
      </c>
      <c r="AC1102" s="152" t="s">
        <v>1100</v>
      </c>
      <c r="BB1102" s="152" t="n">
        <v>2</v>
      </c>
      <c r="BC1102" s="152" t="n">
        <f aca="false">IF(BB1102=1,G1102,0)</f>
        <v>0</v>
      </c>
      <c r="BD1102" s="152" t="n">
        <f aca="false">IF(BB1102=2,G1102,0)</f>
        <v>0</v>
      </c>
      <c r="BE1102" s="152" t="n">
        <f aca="false">IF(BB1102=3,G1102,0)</f>
        <v>0</v>
      </c>
      <c r="BF1102" s="152" t="n">
        <f aca="false">IF(BB1102=4,G1102,0)</f>
        <v>0</v>
      </c>
      <c r="BG1102" s="152" t="n">
        <f aca="false">IF(BB1102=5,G1102,0)</f>
        <v>0</v>
      </c>
      <c r="CZ1102" s="152" t="n">
        <v>0.003</v>
      </c>
    </row>
    <row r="1103" customFormat="false" ht="12.75" hidden="false" customHeight="true" outlineLevel="0" collapsed="false">
      <c r="A1103" s="188"/>
      <c r="B1103" s="189"/>
      <c r="C1103" s="190" t="s">
        <v>1102</v>
      </c>
      <c r="D1103" s="190"/>
      <c r="E1103" s="191" t="n">
        <v>7.04</v>
      </c>
      <c r="F1103" s="192"/>
      <c r="G1103" s="193"/>
      <c r="H1103" s="194"/>
      <c r="I1103" s="195"/>
      <c r="M1103" s="196" t="s">
        <v>1102</v>
      </c>
      <c r="O1103" s="196"/>
      <c r="Q1103" s="180"/>
    </row>
    <row r="1104" customFormat="false" ht="22.5" hidden="false" customHeight="false" outlineLevel="0" collapsed="false">
      <c r="A1104" s="181" t="n">
        <v>249</v>
      </c>
      <c r="B1104" s="182" t="s">
        <v>1103</v>
      </c>
      <c r="C1104" s="183" t="s">
        <v>1104</v>
      </c>
      <c r="D1104" s="184" t="s">
        <v>172</v>
      </c>
      <c r="E1104" s="185" t="n">
        <v>0.160864092</v>
      </c>
      <c r="F1104" s="185"/>
      <c r="G1104" s="186" t="n">
        <f aca="false">E1104*F1104</f>
        <v>0</v>
      </c>
      <c r="H1104" s="187" t="n">
        <v>15</v>
      </c>
      <c r="I1104" s="186" t="n">
        <f aca="false">(H1104+100)*G1104/100</f>
        <v>0</v>
      </c>
      <c r="Q1104" s="180" t="n">
        <v>2</v>
      </c>
      <c r="AA1104" s="152" t="n">
        <v>7</v>
      </c>
      <c r="AB1104" s="152" t="n">
        <v>1001</v>
      </c>
      <c r="AC1104" s="152" t="n">
        <v>5</v>
      </c>
      <c r="BB1104" s="152" t="n">
        <v>2</v>
      </c>
      <c r="BC1104" s="152" t="n">
        <f aca="false">IF(BB1104=1,G1104,0)</f>
        <v>0</v>
      </c>
      <c r="BD1104" s="152" t="n">
        <f aca="false">IF(BB1104=2,G1104,0)</f>
        <v>0</v>
      </c>
      <c r="BE1104" s="152" t="n">
        <f aca="false">IF(BB1104=3,G1104,0)</f>
        <v>0</v>
      </c>
      <c r="BF1104" s="152" t="n">
        <f aca="false">IF(BB1104=4,G1104,0)</f>
        <v>0</v>
      </c>
      <c r="BG1104" s="152" t="n">
        <f aca="false">IF(BB1104=5,G1104,0)</f>
        <v>0</v>
      </c>
      <c r="CZ1104" s="152" t="n">
        <v>0</v>
      </c>
    </row>
    <row r="1105" customFormat="false" ht="12.75" hidden="false" customHeight="false" outlineLevel="0" collapsed="false">
      <c r="A1105" s="197"/>
      <c r="B1105" s="198" t="s">
        <v>157</v>
      </c>
      <c r="C1105" s="199" t="str">
        <f aca="false">CONCATENATE(B1076," ",C1076)</f>
        <v>767 Konstrukce zámečnické</v>
      </c>
      <c r="D1105" s="200"/>
      <c r="E1105" s="201"/>
      <c r="F1105" s="202"/>
      <c r="G1105" s="203" t="n">
        <f aca="false">SUM(G1076:G1104)</f>
        <v>0</v>
      </c>
      <c r="H1105" s="204"/>
      <c r="I1105" s="205" t="n">
        <f aca="false">SUM(I1076:I1104)</f>
        <v>0</v>
      </c>
      <c r="Q1105" s="180" t="n">
        <v>4</v>
      </c>
      <c r="BC1105" s="206" t="n">
        <f aca="false">SUM(BC1076:BC1104)</f>
        <v>0</v>
      </c>
      <c r="BD1105" s="206" t="n">
        <f aca="false">SUM(BD1076:BD1104)</f>
        <v>0</v>
      </c>
      <c r="BE1105" s="206" t="n">
        <f aca="false">SUM(BE1076:BE1104)</f>
        <v>0</v>
      </c>
      <c r="BF1105" s="206" t="n">
        <f aca="false">SUM(BF1076:BF1104)</f>
        <v>0</v>
      </c>
      <c r="BG1105" s="206" t="n">
        <f aca="false">SUM(BG1076:BG1104)</f>
        <v>0</v>
      </c>
    </row>
    <row r="1106" customFormat="false" ht="12.75" hidden="false" customHeight="false" outlineLevel="0" collapsed="false">
      <c r="A1106" s="171" t="s">
        <v>93</v>
      </c>
      <c r="B1106" s="172" t="s">
        <v>1105</v>
      </c>
      <c r="C1106" s="173" t="s">
        <v>1106</v>
      </c>
      <c r="D1106" s="174"/>
      <c r="E1106" s="175"/>
      <c r="F1106" s="175"/>
      <c r="G1106" s="176"/>
      <c r="H1106" s="177" t="s">
        <v>55</v>
      </c>
      <c r="I1106" s="178" t="s">
        <v>55</v>
      </c>
      <c r="J1106" s="179"/>
      <c r="K1106" s="179"/>
      <c r="Q1106" s="180" t="n">
        <v>1</v>
      </c>
    </row>
    <row r="1107" customFormat="false" ht="12.75" hidden="false" customHeight="false" outlineLevel="0" collapsed="false">
      <c r="A1107" s="181" t="n">
        <v>250</v>
      </c>
      <c r="B1107" s="182" t="s">
        <v>1107</v>
      </c>
      <c r="C1107" s="183" t="s">
        <v>1108</v>
      </c>
      <c r="D1107" s="184" t="s">
        <v>229</v>
      </c>
      <c r="E1107" s="185" t="n">
        <v>22</v>
      </c>
      <c r="F1107" s="185"/>
      <c r="G1107" s="186" t="n">
        <f aca="false">E1107*F1107</f>
        <v>0</v>
      </c>
      <c r="H1107" s="187" t="n">
        <v>15</v>
      </c>
      <c r="I1107" s="186" t="n">
        <f aca="false">(H1107+100)*G1107/100</f>
        <v>0</v>
      </c>
      <c r="Q1107" s="180" t="n">
        <v>2</v>
      </c>
      <c r="AA1107" s="152" t="n">
        <v>1</v>
      </c>
      <c r="AB1107" s="152" t="n">
        <v>7</v>
      </c>
      <c r="AC1107" s="152" t="n">
        <v>7</v>
      </c>
      <c r="BB1107" s="152" t="n">
        <v>2</v>
      </c>
      <c r="BC1107" s="152" t="n">
        <f aca="false">IF(BB1107=1,G1107,0)</f>
        <v>0</v>
      </c>
      <c r="BD1107" s="152" t="n">
        <f aca="false">IF(BB1107=2,G1107,0)</f>
        <v>0</v>
      </c>
      <c r="BE1107" s="152" t="n">
        <f aca="false">IF(BB1107=3,G1107,0)</f>
        <v>0</v>
      </c>
      <c r="BF1107" s="152" t="n">
        <f aca="false">IF(BB1107=4,G1107,0)</f>
        <v>0</v>
      </c>
      <c r="BG1107" s="152" t="n">
        <f aca="false">IF(BB1107=5,G1107,0)</f>
        <v>0</v>
      </c>
      <c r="CZ1107" s="152" t="n">
        <v>0.00026</v>
      </c>
    </row>
    <row r="1108" customFormat="false" ht="12.75" hidden="false" customHeight="true" outlineLevel="0" collapsed="false">
      <c r="A1108" s="188"/>
      <c r="B1108" s="189"/>
      <c r="C1108" s="190" t="s">
        <v>1109</v>
      </c>
      <c r="D1108" s="190"/>
      <c r="E1108" s="191" t="n">
        <v>12</v>
      </c>
      <c r="F1108" s="192"/>
      <c r="G1108" s="193"/>
      <c r="H1108" s="194"/>
      <c r="I1108" s="195"/>
      <c r="M1108" s="196" t="s">
        <v>1109</v>
      </c>
      <c r="O1108" s="196"/>
      <c r="Q1108" s="180"/>
    </row>
    <row r="1109" customFormat="false" ht="12.75" hidden="false" customHeight="true" outlineLevel="0" collapsed="false">
      <c r="A1109" s="188"/>
      <c r="B1109" s="189"/>
      <c r="C1109" s="190" t="s">
        <v>1110</v>
      </c>
      <c r="D1109" s="190"/>
      <c r="E1109" s="191" t="n">
        <v>2</v>
      </c>
      <c r="F1109" s="192"/>
      <c r="G1109" s="193"/>
      <c r="H1109" s="194"/>
      <c r="I1109" s="195"/>
      <c r="M1109" s="196" t="s">
        <v>1110</v>
      </c>
      <c r="O1109" s="196"/>
      <c r="Q1109" s="180"/>
    </row>
    <row r="1110" customFormat="false" ht="12.75" hidden="false" customHeight="true" outlineLevel="0" collapsed="false">
      <c r="A1110" s="188"/>
      <c r="B1110" s="189"/>
      <c r="C1110" s="190" t="s">
        <v>1111</v>
      </c>
      <c r="D1110" s="190"/>
      <c r="E1110" s="191" t="n">
        <v>2</v>
      </c>
      <c r="F1110" s="192"/>
      <c r="G1110" s="193"/>
      <c r="H1110" s="194"/>
      <c r="I1110" s="195"/>
      <c r="M1110" s="196" t="s">
        <v>1111</v>
      </c>
      <c r="O1110" s="196"/>
      <c r="Q1110" s="180"/>
    </row>
    <row r="1111" customFormat="false" ht="12.75" hidden="false" customHeight="true" outlineLevel="0" collapsed="false">
      <c r="A1111" s="188"/>
      <c r="B1111" s="189"/>
      <c r="C1111" s="190" t="s">
        <v>1112</v>
      </c>
      <c r="D1111" s="190"/>
      <c r="E1111" s="191" t="n">
        <v>2</v>
      </c>
      <c r="F1111" s="192"/>
      <c r="G1111" s="193"/>
      <c r="H1111" s="194"/>
      <c r="I1111" s="195"/>
      <c r="M1111" s="196" t="s">
        <v>1112</v>
      </c>
      <c r="O1111" s="196"/>
      <c r="Q1111" s="180"/>
    </row>
    <row r="1112" customFormat="false" ht="12.75" hidden="false" customHeight="true" outlineLevel="0" collapsed="false">
      <c r="A1112" s="188"/>
      <c r="B1112" s="189"/>
      <c r="C1112" s="190" t="s">
        <v>1113</v>
      </c>
      <c r="D1112" s="190"/>
      <c r="E1112" s="191" t="n">
        <v>2</v>
      </c>
      <c r="F1112" s="192"/>
      <c r="G1112" s="193"/>
      <c r="H1112" s="194"/>
      <c r="I1112" s="195"/>
      <c r="M1112" s="196" t="s">
        <v>1113</v>
      </c>
      <c r="O1112" s="196"/>
      <c r="Q1112" s="180"/>
    </row>
    <row r="1113" customFormat="false" ht="12.75" hidden="false" customHeight="true" outlineLevel="0" collapsed="false">
      <c r="A1113" s="188"/>
      <c r="B1113" s="189"/>
      <c r="C1113" s="190" t="s">
        <v>1114</v>
      </c>
      <c r="D1113" s="190"/>
      <c r="E1113" s="191" t="n">
        <v>2</v>
      </c>
      <c r="F1113" s="192"/>
      <c r="G1113" s="193"/>
      <c r="H1113" s="194"/>
      <c r="I1113" s="195"/>
      <c r="M1113" s="196" t="s">
        <v>1114</v>
      </c>
      <c r="O1113" s="196"/>
      <c r="Q1113" s="180"/>
    </row>
    <row r="1114" customFormat="false" ht="12.75" hidden="false" customHeight="false" outlineLevel="0" collapsed="false">
      <c r="A1114" s="181" t="n">
        <v>251</v>
      </c>
      <c r="B1114" s="182" t="s">
        <v>1115</v>
      </c>
      <c r="C1114" s="183" t="s">
        <v>1116</v>
      </c>
      <c r="D1114" s="184" t="s">
        <v>229</v>
      </c>
      <c r="E1114" s="185" t="n">
        <v>4</v>
      </c>
      <c r="F1114" s="185"/>
      <c r="G1114" s="186" t="n">
        <f aca="false">E1114*F1114</f>
        <v>0</v>
      </c>
      <c r="H1114" s="187" t="n">
        <v>15</v>
      </c>
      <c r="I1114" s="186" t="n">
        <f aca="false">(H1114+100)*G1114/100</f>
        <v>0</v>
      </c>
      <c r="Q1114" s="180" t="n">
        <v>2</v>
      </c>
      <c r="AA1114" s="152" t="n">
        <v>1</v>
      </c>
      <c r="AB1114" s="152" t="n">
        <v>7</v>
      </c>
      <c r="AC1114" s="152" t="n">
        <v>7</v>
      </c>
      <c r="BB1114" s="152" t="n">
        <v>2</v>
      </c>
      <c r="BC1114" s="152" t="n">
        <f aca="false">IF(BB1114=1,G1114,0)</f>
        <v>0</v>
      </c>
      <c r="BD1114" s="152" t="n">
        <f aca="false">IF(BB1114=2,G1114,0)</f>
        <v>0</v>
      </c>
      <c r="BE1114" s="152" t="n">
        <f aca="false">IF(BB1114=3,G1114,0)</f>
        <v>0</v>
      </c>
      <c r="BF1114" s="152" t="n">
        <f aca="false">IF(BB1114=4,G1114,0)</f>
        <v>0</v>
      </c>
      <c r="BG1114" s="152" t="n">
        <f aca="false">IF(BB1114=5,G1114,0)</f>
        <v>0</v>
      </c>
      <c r="CZ1114" s="152" t="n">
        <v>0.00026</v>
      </c>
    </row>
    <row r="1115" customFormat="false" ht="12.75" hidden="false" customHeight="true" outlineLevel="0" collapsed="false">
      <c r="A1115" s="188"/>
      <c r="B1115" s="189"/>
      <c r="C1115" s="190" t="s">
        <v>1117</v>
      </c>
      <c r="D1115" s="190"/>
      <c r="E1115" s="191" t="n">
        <v>2</v>
      </c>
      <c r="F1115" s="192"/>
      <c r="G1115" s="193"/>
      <c r="H1115" s="194"/>
      <c r="I1115" s="195"/>
      <c r="M1115" s="196" t="s">
        <v>1117</v>
      </c>
      <c r="O1115" s="196"/>
      <c r="Q1115" s="180"/>
    </row>
    <row r="1116" customFormat="false" ht="12.75" hidden="false" customHeight="true" outlineLevel="0" collapsed="false">
      <c r="A1116" s="188"/>
      <c r="B1116" s="189"/>
      <c r="C1116" s="190" t="s">
        <v>1118</v>
      </c>
      <c r="D1116" s="190"/>
      <c r="E1116" s="191" t="n">
        <v>2</v>
      </c>
      <c r="F1116" s="192"/>
      <c r="G1116" s="193"/>
      <c r="H1116" s="194"/>
      <c r="I1116" s="195"/>
      <c r="M1116" s="196" t="s">
        <v>1118</v>
      </c>
      <c r="O1116" s="196"/>
      <c r="Q1116" s="180"/>
    </row>
    <row r="1117" customFormat="false" ht="22.5" hidden="false" customHeight="false" outlineLevel="0" collapsed="false">
      <c r="A1117" s="181" t="n">
        <v>252</v>
      </c>
      <c r="B1117" s="182" t="s">
        <v>1119</v>
      </c>
      <c r="C1117" s="183" t="s">
        <v>1120</v>
      </c>
      <c r="D1117" s="184" t="s">
        <v>140</v>
      </c>
      <c r="E1117" s="185" t="n">
        <v>21.45</v>
      </c>
      <c r="F1117" s="185"/>
      <c r="G1117" s="186" t="n">
        <f aca="false">E1117*F1117</f>
        <v>0</v>
      </c>
      <c r="H1117" s="187" t="n">
        <v>15</v>
      </c>
      <c r="I1117" s="186" t="n">
        <f aca="false">(H1117+100)*G1117/100</f>
        <v>0</v>
      </c>
      <c r="Q1117" s="180" t="n">
        <v>2</v>
      </c>
      <c r="AA1117" s="152" t="n">
        <v>1</v>
      </c>
      <c r="AB1117" s="152" t="n">
        <v>7</v>
      </c>
      <c r="AC1117" s="152" t="n">
        <v>7</v>
      </c>
      <c r="BB1117" s="152" t="n">
        <v>2</v>
      </c>
      <c r="BC1117" s="152" t="n">
        <f aca="false">IF(BB1117=1,G1117,0)</f>
        <v>0</v>
      </c>
      <c r="BD1117" s="152" t="n">
        <f aca="false">IF(BB1117=2,G1117,0)</f>
        <v>0</v>
      </c>
      <c r="BE1117" s="152" t="n">
        <f aca="false">IF(BB1117=3,G1117,0)</f>
        <v>0</v>
      </c>
      <c r="BF1117" s="152" t="n">
        <f aca="false">IF(BB1117=4,G1117,0)</f>
        <v>0</v>
      </c>
      <c r="BG1117" s="152" t="n">
        <f aca="false">IF(BB1117=5,G1117,0)</f>
        <v>0</v>
      </c>
      <c r="CZ1117" s="152" t="n">
        <v>0.00049</v>
      </c>
    </row>
    <row r="1118" customFormat="false" ht="12.75" hidden="false" customHeight="true" outlineLevel="0" collapsed="false">
      <c r="A1118" s="188"/>
      <c r="B1118" s="189"/>
      <c r="C1118" s="190" t="s">
        <v>1121</v>
      </c>
      <c r="D1118" s="190"/>
      <c r="E1118" s="191" t="n">
        <v>21.45</v>
      </c>
      <c r="F1118" s="192"/>
      <c r="G1118" s="193"/>
      <c r="H1118" s="194"/>
      <c r="I1118" s="195"/>
      <c r="M1118" s="196" t="s">
        <v>1121</v>
      </c>
      <c r="O1118" s="196"/>
      <c r="Q1118" s="180"/>
    </row>
    <row r="1119" customFormat="false" ht="12.75" hidden="false" customHeight="false" outlineLevel="0" collapsed="false">
      <c r="A1119" s="181" t="n">
        <v>253</v>
      </c>
      <c r="B1119" s="182" t="s">
        <v>1105</v>
      </c>
      <c r="C1119" s="183" t="s">
        <v>1122</v>
      </c>
      <c r="D1119" s="184" t="s">
        <v>140</v>
      </c>
      <c r="E1119" s="185" t="n">
        <v>64.365</v>
      </c>
      <c r="F1119" s="185"/>
      <c r="G1119" s="186" t="n">
        <f aca="false">E1119*F1119</f>
        <v>0</v>
      </c>
      <c r="H1119" s="187" t="n">
        <v>15</v>
      </c>
      <c r="I1119" s="186" t="n">
        <f aca="false">(H1119+100)*G1119/100</f>
        <v>0</v>
      </c>
      <c r="Q1119" s="180" t="n">
        <v>2</v>
      </c>
      <c r="AA1119" s="152" t="n">
        <v>12</v>
      </c>
      <c r="AB1119" s="152" t="n">
        <v>0</v>
      </c>
      <c r="AC1119" s="152" t="n">
        <v>57</v>
      </c>
      <c r="BB1119" s="152" t="n">
        <v>2</v>
      </c>
      <c r="BC1119" s="152" t="n">
        <f aca="false">IF(BB1119=1,G1119,0)</f>
        <v>0</v>
      </c>
      <c r="BD1119" s="152" t="n">
        <f aca="false">IF(BB1119=2,G1119,0)</f>
        <v>0</v>
      </c>
      <c r="BE1119" s="152" t="n">
        <f aca="false">IF(BB1119=3,G1119,0)</f>
        <v>0</v>
      </c>
      <c r="BF1119" s="152" t="n">
        <f aca="false">IF(BB1119=4,G1119,0)</f>
        <v>0</v>
      </c>
      <c r="BG1119" s="152" t="n">
        <f aca="false">IF(BB1119=5,G1119,0)</f>
        <v>0</v>
      </c>
      <c r="CZ1119" s="152" t="n">
        <v>0.05</v>
      </c>
    </row>
    <row r="1120" customFormat="false" ht="12.75" hidden="false" customHeight="true" outlineLevel="0" collapsed="false">
      <c r="A1120" s="188"/>
      <c r="B1120" s="189"/>
      <c r="C1120" s="190" t="s">
        <v>1123</v>
      </c>
      <c r="D1120" s="190"/>
      <c r="E1120" s="191" t="n">
        <v>49.68</v>
      </c>
      <c r="F1120" s="192"/>
      <c r="G1120" s="193"/>
      <c r="H1120" s="194"/>
      <c r="I1120" s="195"/>
      <c r="M1120" s="196" t="s">
        <v>1123</v>
      </c>
      <c r="O1120" s="196"/>
      <c r="Q1120" s="180"/>
    </row>
    <row r="1121" customFormat="false" ht="12.75" hidden="false" customHeight="true" outlineLevel="0" collapsed="false">
      <c r="A1121" s="188"/>
      <c r="B1121" s="189"/>
      <c r="C1121" s="190" t="s">
        <v>1124</v>
      </c>
      <c r="D1121" s="190"/>
      <c r="E1121" s="191" t="n">
        <v>2.4</v>
      </c>
      <c r="F1121" s="192"/>
      <c r="G1121" s="193"/>
      <c r="H1121" s="194"/>
      <c r="I1121" s="195"/>
      <c r="M1121" s="196" t="s">
        <v>1124</v>
      </c>
      <c r="O1121" s="196"/>
      <c r="Q1121" s="180"/>
    </row>
    <row r="1122" customFormat="false" ht="12.75" hidden="false" customHeight="true" outlineLevel="0" collapsed="false">
      <c r="A1122" s="188"/>
      <c r="B1122" s="189"/>
      <c r="C1122" s="190" t="s">
        <v>1125</v>
      </c>
      <c r="D1122" s="190"/>
      <c r="E1122" s="191" t="n">
        <v>4.95</v>
      </c>
      <c r="F1122" s="192"/>
      <c r="G1122" s="193"/>
      <c r="H1122" s="194"/>
      <c r="I1122" s="195"/>
      <c r="M1122" s="196" t="s">
        <v>1125</v>
      </c>
      <c r="O1122" s="196"/>
      <c r="Q1122" s="180"/>
    </row>
    <row r="1123" customFormat="false" ht="12.75" hidden="false" customHeight="true" outlineLevel="0" collapsed="false">
      <c r="A1123" s="188"/>
      <c r="B1123" s="189"/>
      <c r="C1123" s="190" t="s">
        <v>1126</v>
      </c>
      <c r="D1123" s="190"/>
      <c r="E1123" s="191" t="n">
        <v>1.05</v>
      </c>
      <c r="F1123" s="192"/>
      <c r="G1123" s="193"/>
      <c r="H1123" s="194"/>
      <c r="I1123" s="195"/>
      <c r="M1123" s="196" t="s">
        <v>1126</v>
      </c>
      <c r="O1123" s="196"/>
      <c r="Q1123" s="180"/>
    </row>
    <row r="1124" customFormat="false" ht="12.75" hidden="false" customHeight="true" outlineLevel="0" collapsed="false">
      <c r="A1124" s="188"/>
      <c r="B1124" s="189"/>
      <c r="C1124" s="190" t="s">
        <v>1127</v>
      </c>
      <c r="D1124" s="190"/>
      <c r="E1124" s="191" t="n">
        <v>2.955</v>
      </c>
      <c r="F1124" s="192"/>
      <c r="G1124" s="193"/>
      <c r="H1124" s="194"/>
      <c r="I1124" s="195"/>
      <c r="M1124" s="196" t="s">
        <v>1127</v>
      </c>
      <c r="O1124" s="196"/>
      <c r="Q1124" s="180"/>
    </row>
    <row r="1125" customFormat="false" ht="12.75" hidden="false" customHeight="true" outlineLevel="0" collapsed="false">
      <c r="A1125" s="188"/>
      <c r="B1125" s="189"/>
      <c r="C1125" s="190" t="s">
        <v>1128</v>
      </c>
      <c r="D1125" s="190"/>
      <c r="E1125" s="191" t="n">
        <v>3.33</v>
      </c>
      <c r="F1125" s="192"/>
      <c r="G1125" s="193"/>
      <c r="H1125" s="194"/>
      <c r="I1125" s="195"/>
      <c r="M1125" s="196" t="s">
        <v>1128</v>
      </c>
      <c r="O1125" s="196"/>
      <c r="Q1125" s="180"/>
    </row>
    <row r="1126" customFormat="false" ht="12.75" hidden="false" customHeight="false" outlineLevel="0" collapsed="false">
      <c r="A1126" s="181" t="n">
        <v>254</v>
      </c>
      <c r="B1126" s="182" t="s">
        <v>1129</v>
      </c>
      <c r="C1126" s="183" t="s">
        <v>1130</v>
      </c>
      <c r="D1126" s="184" t="s">
        <v>140</v>
      </c>
      <c r="E1126" s="185" t="n">
        <v>21.45</v>
      </c>
      <c r="F1126" s="185"/>
      <c r="G1126" s="186" t="n">
        <f aca="false">E1126*F1126</f>
        <v>0</v>
      </c>
      <c r="H1126" s="187" t="n">
        <v>15</v>
      </c>
      <c r="I1126" s="186" t="n">
        <f aca="false">(H1126+100)*G1126/100</f>
        <v>0</v>
      </c>
      <c r="Q1126" s="180" t="n">
        <v>2</v>
      </c>
      <c r="AA1126" s="152" t="n">
        <v>12</v>
      </c>
      <c r="AB1126" s="152" t="n">
        <v>0</v>
      </c>
      <c r="AC1126" s="152" t="n">
        <v>58</v>
      </c>
      <c r="BB1126" s="152" t="n">
        <v>2</v>
      </c>
      <c r="BC1126" s="152" t="n">
        <f aca="false">IF(BB1126=1,G1126,0)</f>
        <v>0</v>
      </c>
      <c r="BD1126" s="152" t="n">
        <f aca="false">IF(BB1126=2,G1126,0)</f>
        <v>0</v>
      </c>
      <c r="BE1126" s="152" t="n">
        <f aca="false">IF(BB1126=3,G1126,0)</f>
        <v>0</v>
      </c>
      <c r="BF1126" s="152" t="n">
        <f aca="false">IF(BB1126=4,G1126,0)</f>
        <v>0</v>
      </c>
      <c r="BG1126" s="152" t="n">
        <f aca="false">IF(BB1126=5,G1126,0)</f>
        <v>0</v>
      </c>
      <c r="CZ1126" s="152" t="n">
        <v>0.05</v>
      </c>
    </row>
    <row r="1127" customFormat="false" ht="12.75" hidden="false" customHeight="true" outlineLevel="0" collapsed="false">
      <c r="A1127" s="188"/>
      <c r="B1127" s="189"/>
      <c r="C1127" s="190" t="s">
        <v>1131</v>
      </c>
      <c r="D1127" s="190"/>
      <c r="E1127" s="191" t="n">
        <v>21.45</v>
      </c>
      <c r="F1127" s="192"/>
      <c r="G1127" s="193"/>
      <c r="H1127" s="194"/>
      <c r="I1127" s="195"/>
      <c r="M1127" s="196" t="s">
        <v>1131</v>
      </c>
      <c r="O1127" s="196"/>
      <c r="Q1127" s="180"/>
    </row>
    <row r="1128" customFormat="false" ht="12.75" hidden="false" customHeight="false" outlineLevel="0" collapsed="false">
      <c r="A1128" s="181" t="n">
        <v>255</v>
      </c>
      <c r="B1128" s="182" t="s">
        <v>1132</v>
      </c>
      <c r="C1128" s="183" t="s">
        <v>1133</v>
      </c>
      <c r="D1128" s="184" t="s">
        <v>140</v>
      </c>
      <c r="E1128" s="185" t="n">
        <v>13.75</v>
      </c>
      <c r="F1128" s="185"/>
      <c r="G1128" s="186" t="n">
        <f aca="false">E1128*F1128</f>
        <v>0</v>
      </c>
      <c r="H1128" s="187" t="n">
        <v>15</v>
      </c>
      <c r="I1128" s="186" t="n">
        <f aca="false">(H1128+100)*G1128/100</f>
        <v>0</v>
      </c>
      <c r="Q1128" s="180" t="n">
        <v>2</v>
      </c>
      <c r="AA1128" s="152" t="n">
        <v>12</v>
      </c>
      <c r="AB1128" s="152" t="n">
        <v>0</v>
      </c>
      <c r="AC1128" s="152" t="n">
        <v>59</v>
      </c>
      <c r="BB1128" s="152" t="n">
        <v>2</v>
      </c>
      <c r="BC1128" s="152" t="n">
        <f aca="false">IF(BB1128=1,G1128,0)</f>
        <v>0</v>
      </c>
      <c r="BD1128" s="152" t="n">
        <f aca="false">IF(BB1128=2,G1128,0)</f>
        <v>0</v>
      </c>
      <c r="BE1128" s="152" t="n">
        <f aca="false">IF(BB1128=3,G1128,0)</f>
        <v>0</v>
      </c>
      <c r="BF1128" s="152" t="n">
        <f aca="false">IF(BB1128=4,G1128,0)</f>
        <v>0</v>
      </c>
      <c r="BG1128" s="152" t="n">
        <f aca="false">IF(BB1128=5,G1128,0)</f>
        <v>0</v>
      </c>
      <c r="CZ1128" s="152" t="n">
        <v>0.05</v>
      </c>
    </row>
    <row r="1129" customFormat="false" ht="12.75" hidden="false" customHeight="true" outlineLevel="0" collapsed="false">
      <c r="A1129" s="188"/>
      <c r="B1129" s="189"/>
      <c r="C1129" s="190" t="s">
        <v>1134</v>
      </c>
      <c r="D1129" s="190"/>
      <c r="E1129" s="191" t="n">
        <v>9</v>
      </c>
      <c r="F1129" s="192"/>
      <c r="G1129" s="193"/>
      <c r="H1129" s="194"/>
      <c r="I1129" s="195"/>
      <c r="M1129" s="196" t="s">
        <v>1134</v>
      </c>
      <c r="O1129" s="196"/>
      <c r="Q1129" s="180"/>
    </row>
    <row r="1130" customFormat="false" ht="12.75" hidden="false" customHeight="true" outlineLevel="0" collapsed="false">
      <c r="A1130" s="188"/>
      <c r="B1130" s="189"/>
      <c r="C1130" s="190" t="s">
        <v>1135</v>
      </c>
      <c r="D1130" s="190"/>
      <c r="E1130" s="191" t="n">
        <v>4.75</v>
      </c>
      <c r="F1130" s="192"/>
      <c r="G1130" s="193"/>
      <c r="H1130" s="194"/>
      <c r="I1130" s="195"/>
      <c r="M1130" s="196" t="s">
        <v>1135</v>
      </c>
      <c r="O1130" s="196"/>
      <c r="Q1130" s="180"/>
    </row>
    <row r="1131" customFormat="false" ht="22.5" hidden="false" customHeight="false" outlineLevel="0" collapsed="false">
      <c r="A1131" s="181" t="n">
        <v>256</v>
      </c>
      <c r="B1131" s="182" t="s">
        <v>1055</v>
      </c>
      <c r="C1131" s="183" t="s">
        <v>1056</v>
      </c>
      <c r="D1131" s="184" t="s">
        <v>172</v>
      </c>
      <c r="E1131" s="185" t="n">
        <v>4.9955205</v>
      </c>
      <c r="F1131" s="185"/>
      <c r="G1131" s="186" t="n">
        <f aca="false">E1131*F1131</f>
        <v>0</v>
      </c>
      <c r="H1131" s="187" t="n">
        <v>15</v>
      </c>
      <c r="I1131" s="186" t="n">
        <f aca="false">(H1131+100)*G1131/100</f>
        <v>0</v>
      </c>
      <c r="Q1131" s="180" t="n">
        <v>2</v>
      </c>
      <c r="AA1131" s="152" t="n">
        <v>7</v>
      </c>
      <c r="AB1131" s="152" t="n">
        <v>1001</v>
      </c>
      <c r="AC1131" s="152" t="n">
        <v>5</v>
      </c>
      <c r="BB1131" s="152" t="n">
        <v>2</v>
      </c>
      <c r="BC1131" s="152" t="n">
        <f aca="false">IF(BB1131=1,G1131,0)</f>
        <v>0</v>
      </c>
      <c r="BD1131" s="152" t="n">
        <f aca="false">IF(BB1131=2,G1131,0)</f>
        <v>0</v>
      </c>
      <c r="BE1131" s="152" t="n">
        <f aca="false">IF(BB1131=3,G1131,0)</f>
        <v>0</v>
      </c>
      <c r="BF1131" s="152" t="n">
        <f aca="false">IF(BB1131=4,G1131,0)</f>
        <v>0</v>
      </c>
      <c r="BG1131" s="152" t="n">
        <f aca="false">IF(BB1131=5,G1131,0)</f>
        <v>0</v>
      </c>
      <c r="CZ1131" s="152" t="n">
        <v>0</v>
      </c>
    </row>
    <row r="1132" customFormat="false" ht="12.75" hidden="false" customHeight="false" outlineLevel="0" collapsed="false">
      <c r="A1132" s="197"/>
      <c r="B1132" s="198" t="s">
        <v>157</v>
      </c>
      <c r="C1132" s="199" t="str">
        <f aca="false">CONCATENATE(B1106," ",C1106)</f>
        <v>769 Otvorové prvky z plastu</v>
      </c>
      <c r="D1132" s="200"/>
      <c r="E1132" s="201"/>
      <c r="F1132" s="202"/>
      <c r="G1132" s="203" t="n">
        <f aca="false">SUM(G1106:G1131)</f>
        <v>0</v>
      </c>
      <c r="H1132" s="204"/>
      <c r="I1132" s="205" t="n">
        <f aca="false">SUM(I1106:I1131)</f>
        <v>0</v>
      </c>
      <c r="Q1132" s="180" t="n">
        <v>4</v>
      </c>
      <c r="BC1132" s="206" t="n">
        <f aca="false">SUM(BC1106:BC1131)</f>
        <v>0</v>
      </c>
      <c r="BD1132" s="206" t="n">
        <f aca="false">SUM(BD1106:BD1131)</f>
        <v>0</v>
      </c>
      <c r="BE1132" s="206" t="n">
        <f aca="false">SUM(BE1106:BE1131)</f>
        <v>0</v>
      </c>
      <c r="BF1132" s="206" t="n">
        <f aca="false">SUM(BF1106:BF1131)</f>
        <v>0</v>
      </c>
      <c r="BG1132" s="206" t="n">
        <f aca="false">SUM(BG1106:BG1131)</f>
        <v>0</v>
      </c>
    </row>
    <row r="1133" customFormat="false" ht="12.75" hidden="false" customHeight="false" outlineLevel="0" collapsed="false">
      <c r="A1133" s="171" t="s">
        <v>93</v>
      </c>
      <c r="B1133" s="172" t="s">
        <v>1136</v>
      </c>
      <c r="C1133" s="173" t="s">
        <v>1137</v>
      </c>
      <c r="D1133" s="174"/>
      <c r="E1133" s="175"/>
      <c r="F1133" s="175"/>
      <c r="G1133" s="176"/>
      <c r="H1133" s="177" t="s">
        <v>55</v>
      </c>
      <c r="I1133" s="178" t="s">
        <v>55</v>
      </c>
      <c r="J1133" s="179"/>
      <c r="K1133" s="179"/>
      <c r="Q1133" s="180" t="n">
        <v>1</v>
      </c>
    </row>
    <row r="1134" customFormat="false" ht="12.75" hidden="false" customHeight="false" outlineLevel="0" collapsed="false">
      <c r="A1134" s="181" t="n">
        <v>257</v>
      </c>
      <c r="B1134" s="182" t="s">
        <v>1138</v>
      </c>
      <c r="C1134" s="183" t="s">
        <v>1139</v>
      </c>
      <c r="D1134" s="184" t="s">
        <v>140</v>
      </c>
      <c r="E1134" s="185" t="n">
        <v>82.51</v>
      </c>
      <c r="F1134" s="185"/>
      <c r="G1134" s="186" t="n">
        <f aca="false">E1134*F1134</f>
        <v>0</v>
      </c>
      <c r="H1134" s="187" t="n">
        <v>15</v>
      </c>
      <c r="I1134" s="186" t="n">
        <f aca="false">(H1134+100)*G1134/100</f>
        <v>0</v>
      </c>
      <c r="Q1134" s="180" t="n">
        <v>2</v>
      </c>
      <c r="AA1134" s="152" t="n">
        <v>1</v>
      </c>
      <c r="AB1134" s="152" t="n">
        <v>7</v>
      </c>
      <c r="AC1134" s="152" t="n">
        <v>7</v>
      </c>
      <c r="BB1134" s="152" t="n">
        <v>2</v>
      </c>
      <c r="BC1134" s="152" t="n">
        <f aca="false">IF(BB1134=1,G1134,0)</f>
        <v>0</v>
      </c>
      <c r="BD1134" s="152" t="n">
        <f aca="false">IF(BB1134=2,G1134,0)</f>
        <v>0</v>
      </c>
      <c r="BE1134" s="152" t="n">
        <f aca="false">IF(BB1134=3,G1134,0)</f>
        <v>0</v>
      </c>
      <c r="BF1134" s="152" t="n">
        <f aca="false">IF(BB1134=4,G1134,0)</f>
        <v>0</v>
      </c>
      <c r="BG1134" s="152" t="n">
        <f aca="false">IF(BB1134=5,G1134,0)</f>
        <v>0</v>
      </c>
      <c r="CZ1134" s="152" t="n">
        <v>0</v>
      </c>
    </row>
    <row r="1135" customFormat="false" ht="12.75" hidden="false" customHeight="true" outlineLevel="0" collapsed="false">
      <c r="A1135" s="188"/>
      <c r="B1135" s="189"/>
      <c r="C1135" s="190" t="s">
        <v>1140</v>
      </c>
      <c r="D1135" s="190"/>
      <c r="E1135" s="191" t="n">
        <v>21.6</v>
      </c>
      <c r="F1135" s="192"/>
      <c r="G1135" s="193"/>
      <c r="H1135" s="194"/>
      <c r="I1135" s="195"/>
      <c r="M1135" s="196" t="s">
        <v>1140</v>
      </c>
      <c r="O1135" s="196"/>
      <c r="Q1135" s="180"/>
    </row>
    <row r="1136" customFormat="false" ht="12.75" hidden="false" customHeight="true" outlineLevel="0" collapsed="false">
      <c r="A1136" s="188"/>
      <c r="B1136" s="189"/>
      <c r="C1136" s="190" t="s">
        <v>564</v>
      </c>
      <c r="D1136" s="190"/>
      <c r="E1136" s="191" t="n">
        <v>3.51</v>
      </c>
      <c r="F1136" s="192"/>
      <c r="G1136" s="193"/>
      <c r="H1136" s="194"/>
      <c r="I1136" s="195"/>
      <c r="M1136" s="196" t="s">
        <v>564</v>
      </c>
      <c r="O1136" s="196"/>
      <c r="Q1136" s="180"/>
    </row>
    <row r="1137" customFormat="false" ht="12.75" hidden="false" customHeight="true" outlineLevel="0" collapsed="false">
      <c r="A1137" s="188"/>
      <c r="B1137" s="189"/>
      <c r="C1137" s="190" t="s">
        <v>566</v>
      </c>
      <c r="D1137" s="190"/>
      <c r="E1137" s="191" t="n">
        <v>7.56</v>
      </c>
      <c r="F1137" s="192"/>
      <c r="G1137" s="193"/>
      <c r="H1137" s="194"/>
      <c r="I1137" s="195"/>
      <c r="M1137" s="196" t="s">
        <v>566</v>
      </c>
      <c r="O1137" s="196"/>
      <c r="Q1137" s="180"/>
    </row>
    <row r="1138" customFormat="false" ht="12.75" hidden="false" customHeight="true" outlineLevel="0" collapsed="false">
      <c r="A1138" s="188"/>
      <c r="B1138" s="189"/>
      <c r="C1138" s="190" t="s">
        <v>567</v>
      </c>
      <c r="D1138" s="190"/>
      <c r="E1138" s="191" t="n">
        <v>20.24</v>
      </c>
      <c r="F1138" s="192"/>
      <c r="G1138" s="193"/>
      <c r="H1138" s="194"/>
      <c r="I1138" s="195"/>
      <c r="M1138" s="196" t="s">
        <v>567</v>
      </c>
      <c r="O1138" s="196"/>
      <c r="Q1138" s="180"/>
    </row>
    <row r="1139" customFormat="false" ht="12.75" hidden="false" customHeight="true" outlineLevel="0" collapsed="false">
      <c r="A1139" s="188"/>
      <c r="B1139" s="189"/>
      <c r="C1139" s="190" t="s">
        <v>570</v>
      </c>
      <c r="D1139" s="190"/>
      <c r="E1139" s="191" t="n">
        <v>23.58</v>
      </c>
      <c r="F1139" s="192"/>
      <c r="G1139" s="193"/>
      <c r="H1139" s="194"/>
      <c r="I1139" s="195"/>
      <c r="M1139" s="196" t="s">
        <v>570</v>
      </c>
      <c r="O1139" s="196"/>
      <c r="Q1139" s="180"/>
    </row>
    <row r="1140" customFormat="false" ht="12.75" hidden="false" customHeight="true" outlineLevel="0" collapsed="false">
      <c r="A1140" s="188"/>
      <c r="B1140" s="189"/>
      <c r="C1140" s="190" t="s">
        <v>571</v>
      </c>
      <c r="D1140" s="190"/>
      <c r="E1140" s="191" t="n">
        <v>2.54</v>
      </c>
      <c r="F1140" s="192"/>
      <c r="G1140" s="193"/>
      <c r="H1140" s="194"/>
      <c r="I1140" s="195"/>
      <c r="M1140" s="196" t="s">
        <v>571</v>
      </c>
      <c r="O1140" s="196"/>
      <c r="Q1140" s="180"/>
    </row>
    <row r="1141" customFormat="false" ht="12.75" hidden="false" customHeight="true" outlineLevel="0" collapsed="false">
      <c r="A1141" s="188"/>
      <c r="B1141" s="189"/>
      <c r="C1141" s="190" t="s">
        <v>572</v>
      </c>
      <c r="D1141" s="190"/>
      <c r="E1141" s="191" t="n">
        <v>3.48</v>
      </c>
      <c r="F1141" s="192"/>
      <c r="G1141" s="193"/>
      <c r="H1141" s="194"/>
      <c r="I1141" s="195"/>
      <c r="M1141" s="196" t="s">
        <v>572</v>
      </c>
      <c r="O1141" s="196"/>
      <c r="Q1141" s="180"/>
    </row>
    <row r="1142" customFormat="false" ht="12.75" hidden="false" customHeight="false" outlineLevel="0" collapsed="false">
      <c r="A1142" s="181" t="n">
        <v>258</v>
      </c>
      <c r="B1142" s="182" t="s">
        <v>1141</v>
      </c>
      <c r="C1142" s="183" t="s">
        <v>1142</v>
      </c>
      <c r="D1142" s="184" t="s">
        <v>341</v>
      </c>
      <c r="E1142" s="185" t="n">
        <v>53.7</v>
      </c>
      <c r="F1142" s="185"/>
      <c r="G1142" s="186" t="n">
        <f aca="false">E1142*F1142</f>
        <v>0</v>
      </c>
      <c r="H1142" s="187" t="n">
        <v>15</v>
      </c>
      <c r="I1142" s="186" t="n">
        <f aca="false">(H1142+100)*G1142/100</f>
        <v>0</v>
      </c>
      <c r="Q1142" s="180" t="n">
        <v>2</v>
      </c>
      <c r="AA1142" s="152" t="n">
        <v>1</v>
      </c>
      <c r="AB1142" s="152" t="n">
        <v>7</v>
      </c>
      <c r="AC1142" s="152" t="n">
        <v>7</v>
      </c>
      <c r="BB1142" s="152" t="n">
        <v>2</v>
      </c>
      <c r="BC1142" s="152" t="n">
        <f aca="false">IF(BB1142=1,G1142,0)</f>
        <v>0</v>
      </c>
      <c r="BD1142" s="152" t="n">
        <f aca="false">IF(BB1142=2,G1142,0)</f>
        <v>0</v>
      </c>
      <c r="BE1142" s="152" t="n">
        <f aca="false">IF(BB1142=3,G1142,0)</f>
        <v>0</v>
      </c>
      <c r="BF1142" s="152" t="n">
        <f aca="false">IF(BB1142=4,G1142,0)</f>
        <v>0</v>
      </c>
      <c r="BG1142" s="152" t="n">
        <f aca="false">IF(BB1142=5,G1142,0)</f>
        <v>0</v>
      </c>
      <c r="CZ1142" s="152" t="n">
        <v>0</v>
      </c>
    </row>
    <row r="1143" customFormat="false" ht="12.75" hidden="false" customHeight="true" outlineLevel="0" collapsed="false">
      <c r="A1143" s="188"/>
      <c r="B1143" s="189"/>
      <c r="C1143" s="190" t="s">
        <v>740</v>
      </c>
      <c r="D1143" s="190"/>
      <c r="E1143" s="191" t="n">
        <v>25.72</v>
      </c>
      <c r="F1143" s="192"/>
      <c r="G1143" s="193"/>
      <c r="H1143" s="194"/>
      <c r="I1143" s="195"/>
      <c r="M1143" s="196" t="s">
        <v>740</v>
      </c>
      <c r="O1143" s="196"/>
      <c r="Q1143" s="180"/>
    </row>
    <row r="1144" customFormat="false" ht="12.75" hidden="false" customHeight="true" outlineLevel="0" collapsed="false">
      <c r="A1144" s="188"/>
      <c r="B1144" s="189"/>
      <c r="C1144" s="190" t="s">
        <v>1143</v>
      </c>
      <c r="D1144" s="190"/>
      <c r="E1144" s="191" t="n">
        <v>-3.6</v>
      </c>
      <c r="F1144" s="192"/>
      <c r="G1144" s="193"/>
      <c r="H1144" s="194"/>
      <c r="I1144" s="195"/>
      <c r="M1144" s="196" t="s">
        <v>1143</v>
      </c>
      <c r="O1144" s="196"/>
      <c r="Q1144" s="180"/>
    </row>
    <row r="1145" customFormat="false" ht="12.75" hidden="false" customHeight="true" outlineLevel="0" collapsed="false">
      <c r="A1145" s="188"/>
      <c r="B1145" s="189"/>
      <c r="C1145" s="190" t="s">
        <v>1144</v>
      </c>
      <c r="D1145" s="190"/>
      <c r="E1145" s="191" t="n">
        <v>-3.6</v>
      </c>
      <c r="F1145" s="192"/>
      <c r="G1145" s="193"/>
      <c r="H1145" s="194"/>
      <c r="I1145" s="195"/>
      <c r="M1145" s="196" t="s">
        <v>1144</v>
      </c>
      <c r="O1145" s="196"/>
      <c r="Q1145" s="180"/>
    </row>
    <row r="1146" customFormat="false" ht="12.75" hidden="false" customHeight="true" outlineLevel="0" collapsed="false">
      <c r="A1146" s="188"/>
      <c r="B1146" s="189"/>
      <c r="C1146" s="190" t="s">
        <v>1145</v>
      </c>
      <c r="D1146" s="190"/>
      <c r="E1146" s="191" t="n">
        <v>1.2</v>
      </c>
      <c r="F1146" s="192"/>
      <c r="G1146" s="193"/>
      <c r="H1146" s="194"/>
      <c r="I1146" s="195"/>
      <c r="M1146" s="196" t="s">
        <v>1145</v>
      </c>
      <c r="O1146" s="196"/>
      <c r="Q1146" s="180"/>
    </row>
    <row r="1147" customFormat="false" ht="12.75" hidden="false" customHeight="true" outlineLevel="0" collapsed="false">
      <c r="A1147" s="188"/>
      <c r="B1147" s="189"/>
      <c r="C1147" s="190" t="s">
        <v>1146</v>
      </c>
      <c r="D1147" s="190"/>
      <c r="E1147" s="191" t="n">
        <v>0.6</v>
      </c>
      <c r="F1147" s="192"/>
      <c r="G1147" s="193"/>
      <c r="H1147" s="194"/>
      <c r="I1147" s="195"/>
      <c r="M1147" s="196" t="s">
        <v>1146</v>
      </c>
      <c r="O1147" s="196"/>
      <c r="Q1147" s="180"/>
    </row>
    <row r="1148" customFormat="false" ht="12.75" hidden="false" customHeight="true" outlineLevel="0" collapsed="false">
      <c r="A1148" s="188"/>
      <c r="B1148" s="189"/>
      <c r="C1148" s="190" t="s">
        <v>743</v>
      </c>
      <c r="D1148" s="190"/>
      <c r="E1148" s="191" t="n">
        <v>31.8</v>
      </c>
      <c r="F1148" s="192"/>
      <c r="G1148" s="193"/>
      <c r="H1148" s="194"/>
      <c r="I1148" s="195"/>
      <c r="M1148" s="196" t="s">
        <v>743</v>
      </c>
      <c r="O1148" s="196"/>
      <c r="Q1148" s="180"/>
    </row>
    <row r="1149" customFormat="false" ht="12.75" hidden="false" customHeight="true" outlineLevel="0" collapsed="false">
      <c r="A1149" s="188"/>
      <c r="B1149" s="189"/>
      <c r="C1149" s="190" t="s">
        <v>1147</v>
      </c>
      <c r="D1149" s="190"/>
      <c r="E1149" s="191" t="n">
        <v>-1.6</v>
      </c>
      <c r="F1149" s="192"/>
      <c r="G1149" s="193"/>
      <c r="H1149" s="194"/>
      <c r="I1149" s="195"/>
      <c r="M1149" s="196" t="s">
        <v>1147</v>
      </c>
      <c r="O1149" s="196"/>
      <c r="Q1149" s="180"/>
    </row>
    <row r="1150" customFormat="false" ht="12.75" hidden="false" customHeight="true" outlineLevel="0" collapsed="false">
      <c r="A1150" s="188"/>
      <c r="B1150" s="189"/>
      <c r="C1150" s="190" t="s">
        <v>1148</v>
      </c>
      <c r="D1150" s="190"/>
      <c r="E1150" s="191" t="n">
        <v>-1.9</v>
      </c>
      <c r="F1150" s="192"/>
      <c r="G1150" s="193"/>
      <c r="H1150" s="194"/>
      <c r="I1150" s="195"/>
      <c r="M1150" s="196" t="s">
        <v>1148</v>
      </c>
      <c r="O1150" s="196"/>
      <c r="Q1150" s="180"/>
    </row>
    <row r="1151" customFormat="false" ht="12.75" hidden="false" customHeight="true" outlineLevel="0" collapsed="false">
      <c r="A1151" s="188"/>
      <c r="B1151" s="189"/>
      <c r="C1151" s="190" t="s">
        <v>1149</v>
      </c>
      <c r="D1151" s="190"/>
      <c r="E1151" s="191" t="n">
        <v>0.6</v>
      </c>
      <c r="F1151" s="192"/>
      <c r="G1151" s="193"/>
      <c r="H1151" s="194"/>
      <c r="I1151" s="195"/>
      <c r="M1151" s="196" t="s">
        <v>1149</v>
      </c>
      <c r="O1151" s="196"/>
      <c r="Q1151" s="180"/>
    </row>
    <row r="1152" customFormat="false" ht="12.75" hidden="false" customHeight="true" outlineLevel="0" collapsed="false">
      <c r="A1152" s="188"/>
      <c r="B1152" s="189"/>
      <c r="C1152" s="190" t="s">
        <v>744</v>
      </c>
      <c r="D1152" s="190"/>
      <c r="E1152" s="191" t="n">
        <v>9.08</v>
      </c>
      <c r="F1152" s="192"/>
      <c r="G1152" s="193"/>
      <c r="H1152" s="194"/>
      <c r="I1152" s="195"/>
      <c r="M1152" s="196" t="s">
        <v>744</v>
      </c>
      <c r="O1152" s="196"/>
      <c r="Q1152" s="180"/>
    </row>
    <row r="1153" customFormat="false" ht="12.75" hidden="false" customHeight="true" outlineLevel="0" collapsed="false">
      <c r="A1153" s="188"/>
      <c r="B1153" s="189"/>
      <c r="C1153" s="190" t="s">
        <v>199</v>
      </c>
      <c r="D1153" s="190"/>
      <c r="E1153" s="191" t="n">
        <v>-3.2</v>
      </c>
      <c r="F1153" s="192"/>
      <c r="G1153" s="193"/>
      <c r="H1153" s="194"/>
      <c r="I1153" s="195"/>
      <c r="M1153" s="196" t="s">
        <v>199</v>
      </c>
      <c r="O1153" s="196"/>
      <c r="Q1153" s="180"/>
    </row>
    <row r="1154" customFormat="false" ht="12.75" hidden="false" customHeight="true" outlineLevel="0" collapsed="false">
      <c r="A1154" s="188"/>
      <c r="B1154" s="189"/>
      <c r="C1154" s="190" t="s">
        <v>671</v>
      </c>
      <c r="D1154" s="190"/>
      <c r="E1154" s="191" t="n">
        <v>-1.4</v>
      </c>
      <c r="F1154" s="192"/>
      <c r="G1154" s="193"/>
      <c r="H1154" s="194"/>
      <c r="I1154" s="195"/>
      <c r="M1154" s="196" t="s">
        <v>671</v>
      </c>
      <c r="O1154" s="196"/>
      <c r="Q1154" s="180"/>
    </row>
    <row r="1155" customFormat="false" ht="12.75" hidden="false" customHeight="false" outlineLevel="0" collapsed="false">
      <c r="A1155" s="181" t="n">
        <v>259</v>
      </c>
      <c r="B1155" s="182" t="s">
        <v>1150</v>
      </c>
      <c r="C1155" s="183" t="s">
        <v>1151</v>
      </c>
      <c r="D1155" s="184" t="s">
        <v>140</v>
      </c>
      <c r="E1155" s="185" t="n">
        <v>82.51</v>
      </c>
      <c r="F1155" s="185"/>
      <c r="G1155" s="186" t="n">
        <f aca="false">E1155*F1155</f>
        <v>0</v>
      </c>
      <c r="H1155" s="187" t="n">
        <v>15</v>
      </c>
      <c r="I1155" s="186" t="n">
        <f aca="false">(H1155+100)*G1155/100</f>
        <v>0</v>
      </c>
      <c r="Q1155" s="180" t="n">
        <v>2</v>
      </c>
      <c r="AA1155" s="152" t="n">
        <v>1</v>
      </c>
      <c r="AB1155" s="152" t="n">
        <v>7</v>
      </c>
      <c r="AC1155" s="152" t="n">
        <v>7</v>
      </c>
      <c r="BB1155" s="152" t="n">
        <v>2</v>
      </c>
      <c r="BC1155" s="152" t="n">
        <f aca="false">IF(BB1155=1,G1155,0)</f>
        <v>0</v>
      </c>
      <c r="BD1155" s="152" t="n">
        <f aca="false">IF(BB1155=2,G1155,0)</f>
        <v>0</v>
      </c>
      <c r="BE1155" s="152" t="n">
        <f aca="false">IF(BB1155=3,G1155,0)</f>
        <v>0</v>
      </c>
      <c r="BF1155" s="152" t="n">
        <f aca="false">IF(BB1155=4,G1155,0)</f>
        <v>0</v>
      </c>
      <c r="BG1155" s="152" t="n">
        <f aca="false">IF(BB1155=5,G1155,0)</f>
        <v>0</v>
      </c>
      <c r="CZ1155" s="152" t="n">
        <v>0</v>
      </c>
    </row>
    <row r="1156" customFormat="false" ht="12.75" hidden="false" customHeight="true" outlineLevel="0" collapsed="false">
      <c r="A1156" s="188"/>
      <c r="B1156" s="189"/>
      <c r="C1156" s="190" t="s">
        <v>1140</v>
      </c>
      <c r="D1156" s="190"/>
      <c r="E1156" s="191" t="n">
        <v>21.6</v>
      </c>
      <c r="F1156" s="192"/>
      <c r="G1156" s="193"/>
      <c r="H1156" s="194"/>
      <c r="I1156" s="195"/>
      <c r="M1156" s="196" t="s">
        <v>1140</v>
      </c>
      <c r="O1156" s="196"/>
      <c r="Q1156" s="180"/>
    </row>
    <row r="1157" customFormat="false" ht="12.75" hidden="false" customHeight="true" outlineLevel="0" collapsed="false">
      <c r="A1157" s="188"/>
      <c r="B1157" s="189"/>
      <c r="C1157" s="190" t="s">
        <v>564</v>
      </c>
      <c r="D1157" s="190"/>
      <c r="E1157" s="191" t="n">
        <v>3.51</v>
      </c>
      <c r="F1157" s="192"/>
      <c r="G1157" s="193"/>
      <c r="H1157" s="194"/>
      <c r="I1157" s="195"/>
      <c r="M1157" s="196" t="s">
        <v>564</v>
      </c>
      <c r="O1157" s="196"/>
      <c r="Q1157" s="180"/>
    </row>
    <row r="1158" customFormat="false" ht="12.75" hidden="false" customHeight="true" outlineLevel="0" collapsed="false">
      <c r="A1158" s="188"/>
      <c r="B1158" s="189"/>
      <c r="C1158" s="190" t="s">
        <v>566</v>
      </c>
      <c r="D1158" s="190"/>
      <c r="E1158" s="191" t="n">
        <v>7.56</v>
      </c>
      <c r="F1158" s="192"/>
      <c r="G1158" s="193"/>
      <c r="H1158" s="194"/>
      <c r="I1158" s="195"/>
      <c r="M1158" s="196" t="s">
        <v>566</v>
      </c>
      <c r="O1158" s="196"/>
      <c r="Q1158" s="180"/>
    </row>
    <row r="1159" customFormat="false" ht="12.75" hidden="false" customHeight="true" outlineLevel="0" collapsed="false">
      <c r="A1159" s="188"/>
      <c r="B1159" s="189"/>
      <c r="C1159" s="190" t="s">
        <v>567</v>
      </c>
      <c r="D1159" s="190"/>
      <c r="E1159" s="191" t="n">
        <v>20.24</v>
      </c>
      <c r="F1159" s="192"/>
      <c r="G1159" s="193"/>
      <c r="H1159" s="194"/>
      <c r="I1159" s="195"/>
      <c r="M1159" s="196" t="s">
        <v>567</v>
      </c>
      <c r="O1159" s="196"/>
      <c r="Q1159" s="180"/>
    </row>
    <row r="1160" customFormat="false" ht="12.75" hidden="false" customHeight="true" outlineLevel="0" collapsed="false">
      <c r="A1160" s="188"/>
      <c r="B1160" s="189"/>
      <c r="C1160" s="190" t="s">
        <v>570</v>
      </c>
      <c r="D1160" s="190"/>
      <c r="E1160" s="191" t="n">
        <v>23.58</v>
      </c>
      <c r="F1160" s="192"/>
      <c r="G1160" s="193"/>
      <c r="H1160" s="194"/>
      <c r="I1160" s="195"/>
      <c r="M1160" s="196" t="s">
        <v>570</v>
      </c>
      <c r="O1160" s="196"/>
      <c r="Q1160" s="180"/>
    </row>
    <row r="1161" customFormat="false" ht="12.75" hidden="false" customHeight="true" outlineLevel="0" collapsed="false">
      <c r="A1161" s="188"/>
      <c r="B1161" s="189"/>
      <c r="C1161" s="190" t="s">
        <v>571</v>
      </c>
      <c r="D1161" s="190"/>
      <c r="E1161" s="191" t="n">
        <v>2.54</v>
      </c>
      <c r="F1161" s="192"/>
      <c r="G1161" s="193"/>
      <c r="H1161" s="194"/>
      <c r="I1161" s="195"/>
      <c r="M1161" s="196" t="s">
        <v>571</v>
      </c>
      <c r="O1161" s="196"/>
      <c r="Q1161" s="180"/>
    </row>
    <row r="1162" customFormat="false" ht="12.75" hidden="false" customHeight="true" outlineLevel="0" collapsed="false">
      <c r="A1162" s="188"/>
      <c r="B1162" s="189"/>
      <c r="C1162" s="190" t="s">
        <v>572</v>
      </c>
      <c r="D1162" s="190"/>
      <c r="E1162" s="191" t="n">
        <v>3.48</v>
      </c>
      <c r="F1162" s="192"/>
      <c r="G1162" s="193"/>
      <c r="H1162" s="194"/>
      <c r="I1162" s="195"/>
      <c r="M1162" s="196" t="s">
        <v>572</v>
      </c>
      <c r="O1162" s="196"/>
      <c r="Q1162" s="180"/>
    </row>
    <row r="1163" customFormat="false" ht="12.75" hidden="false" customHeight="false" outlineLevel="0" collapsed="false">
      <c r="A1163" s="181" t="n">
        <v>260</v>
      </c>
      <c r="B1163" s="182" t="s">
        <v>1152</v>
      </c>
      <c r="C1163" s="183" t="s">
        <v>1153</v>
      </c>
      <c r="D1163" s="184" t="s">
        <v>341</v>
      </c>
      <c r="E1163" s="185" t="n">
        <v>82.66</v>
      </c>
      <c r="F1163" s="185"/>
      <c r="G1163" s="186" t="n">
        <f aca="false">E1163*F1163</f>
        <v>0</v>
      </c>
      <c r="H1163" s="187" t="n">
        <v>15</v>
      </c>
      <c r="I1163" s="186" t="n">
        <f aca="false">(H1163+100)*G1163/100</f>
        <v>0</v>
      </c>
      <c r="Q1163" s="180" t="n">
        <v>2</v>
      </c>
      <c r="AA1163" s="152" t="n">
        <v>1</v>
      </c>
      <c r="AB1163" s="152" t="n">
        <v>7</v>
      </c>
      <c r="AC1163" s="152" t="n">
        <v>7</v>
      </c>
      <c r="BB1163" s="152" t="n">
        <v>2</v>
      </c>
      <c r="BC1163" s="152" t="n">
        <f aca="false">IF(BB1163=1,G1163,0)</f>
        <v>0</v>
      </c>
      <c r="BD1163" s="152" t="n">
        <f aca="false">IF(BB1163=2,G1163,0)</f>
        <v>0</v>
      </c>
      <c r="BE1163" s="152" t="n">
        <f aca="false">IF(BB1163=3,G1163,0)</f>
        <v>0</v>
      </c>
      <c r="BF1163" s="152" t="n">
        <f aca="false">IF(BB1163=4,G1163,0)</f>
        <v>0</v>
      </c>
      <c r="BG1163" s="152" t="n">
        <f aca="false">IF(BB1163=5,G1163,0)</f>
        <v>0</v>
      </c>
      <c r="CZ1163" s="152" t="n">
        <v>4E-005</v>
      </c>
    </row>
    <row r="1164" customFormat="false" ht="12.75" hidden="false" customHeight="true" outlineLevel="0" collapsed="false">
      <c r="A1164" s="188"/>
      <c r="B1164" s="189"/>
      <c r="C1164" s="190" t="s">
        <v>1154</v>
      </c>
      <c r="D1164" s="190"/>
      <c r="E1164" s="191" t="n">
        <v>26.4</v>
      </c>
      <c r="F1164" s="192"/>
      <c r="G1164" s="193"/>
      <c r="H1164" s="194"/>
      <c r="I1164" s="195"/>
      <c r="M1164" s="196" t="s">
        <v>1154</v>
      </c>
      <c r="O1164" s="196"/>
      <c r="Q1164" s="180"/>
    </row>
    <row r="1165" customFormat="false" ht="12.75" hidden="false" customHeight="true" outlineLevel="0" collapsed="false">
      <c r="A1165" s="188"/>
      <c r="B1165" s="189"/>
      <c r="C1165" s="190" t="s">
        <v>664</v>
      </c>
      <c r="D1165" s="190"/>
      <c r="E1165" s="191" t="n">
        <v>-2.2</v>
      </c>
      <c r="F1165" s="192"/>
      <c r="G1165" s="193"/>
      <c r="H1165" s="194"/>
      <c r="I1165" s="195"/>
      <c r="M1165" s="196" t="s">
        <v>664</v>
      </c>
      <c r="O1165" s="196"/>
      <c r="Q1165" s="180"/>
    </row>
    <row r="1166" customFormat="false" ht="12.75" hidden="false" customHeight="true" outlineLevel="0" collapsed="false">
      <c r="A1166" s="188"/>
      <c r="B1166" s="189"/>
      <c r="C1166" s="190" t="s">
        <v>665</v>
      </c>
      <c r="D1166" s="190"/>
      <c r="E1166" s="191" t="n">
        <v>3.8</v>
      </c>
      <c r="F1166" s="192"/>
      <c r="G1166" s="193"/>
      <c r="H1166" s="194"/>
      <c r="I1166" s="195"/>
      <c r="M1166" s="196" t="s">
        <v>665</v>
      </c>
      <c r="O1166" s="196"/>
      <c r="Q1166" s="180"/>
    </row>
    <row r="1167" customFormat="false" ht="12.75" hidden="false" customHeight="true" outlineLevel="0" collapsed="false">
      <c r="A1167" s="188"/>
      <c r="B1167" s="189"/>
      <c r="C1167" s="190" t="s">
        <v>1155</v>
      </c>
      <c r="D1167" s="190"/>
      <c r="E1167" s="191" t="n">
        <v>8.34</v>
      </c>
      <c r="F1167" s="192"/>
      <c r="G1167" s="193"/>
      <c r="H1167" s="194"/>
      <c r="I1167" s="195"/>
      <c r="M1167" s="196" t="s">
        <v>1155</v>
      </c>
      <c r="O1167" s="196"/>
      <c r="Q1167" s="180"/>
    </row>
    <row r="1168" customFormat="false" ht="12.75" hidden="false" customHeight="true" outlineLevel="0" collapsed="false">
      <c r="A1168" s="188"/>
      <c r="B1168" s="189"/>
      <c r="C1168" s="190" t="s">
        <v>666</v>
      </c>
      <c r="D1168" s="190"/>
      <c r="E1168" s="191" t="n">
        <v>7.5</v>
      </c>
      <c r="F1168" s="192"/>
      <c r="G1168" s="193"/>
      <c r="H1168" s="194"/>
      <c r="I1168" s="195"/>
      <c r="M1168" s="196" t="s">
        <v>666</v>
      </c>
      <c r="O1168" s="196"/>
      <c r="Q1168" s="180"/>
    </row>
    <row r="1169" customFormat="false" ht="12.75" hidden="false" customHeight="true" outlineLevel="0" collapsed="false">
      <c r="A1169" s="188"/>
      <c r="B1169" s="189"/>
      <c r="C1169" s="190" t="s">
        <v>667</v>
      </c>
      <c r="D1169" s="190"/>
      <c r="E1169" s="191" t="n">
        <v>-0.7</v>
      </c>
      <c r="F1169" s="192"/>
      <c r="G1169" s="193"/>
      <c r="H1169" s="194"/>
      <c r="I1169" s="195"/>
      <c r="M1169" s="196" t="s">
        <v>667</v>
      </c>
      <c r="O1169" s="196"/>
      <c r="Q1169" s="180"/>
    </row>
    <row r="1170" customFormat="false" ht="12.75" hidden="false" customHeight="true" outlineLevel="0" collapsed="false">
      <c r="A1170" s="188"/>
      <c r="B1170" s="189"/>
      <c r="C1170" s="190" t="s">
        <v>739</v>
      </c>
      <c r="D1170" s="190"/>
      <c r="E1170" s="191" t="n">
        <v>15.6</v>
      </c>
      <c r="F1170" s="192"/>
      <c r="G1170" s="193"/>
      <c r="H1170" s="194"/>
      <c r="I1170" s="195"/>
      <c r="M1170" s="196" t="s">
        <v>739</v>
      </c>
      <c r="O1170" s="196"/>
      <c r="Q1170" s="180"/>
    </row>
    <row r="1171" customFormat="false" ht="12.75" hidden="false" customHeight="true" outlineLevel="0" collapsed="false">
      <c r="A1171" s="188"/>
      <c r="B1171" s="189"/>
      <c r="C1171" s="190" t="s">
        <v>669</v>
      </c>
      <c r="D1171" s="190"/>
      <c r="E1171" s="191" t="n">
        <v>-1.8</v>
      </c>
      <c r="F1171" s="192"/>
      <c r="G1171" s="193"/>
      <c r="H1171" s="194"/>
      <c r="I1171" s="195"/>
      <c r="M1171" s="196" t="s">
        <v>669</v>
      </c>
      <c r="O1171" s="196"/>
      <c r="Q1171" s="180"/>
    </row>
    <row r="1172" customFormat="false" ht="12.75" hidden="false" customHeight="true" outlineLevel="0" collapsed="false">
      <c r="A1172" s="188"/>
      <c r="B1172" s="189"/>
      <c r="C1172" s="190" t="s">
        <v>1156</v>
      </c>
      <c r="D1172" s="190"/>
      <c r="E1172" s="191" t="n">
        <v>16.4</v>
      </c>
      <c r="F1172" s="192"/>
      <c r="G1172" s="193"/>
      <c r="H1172" s="194"/>
      <c r="I1172" s="195"/>
      <c r="M1172" s="196" t="s">
        <v>1156</v>
      </c>
      <c r="O1172" s="196"/>
      <c r="Q1172" s="180"/>
    </row>
    <row r="1173" customFormat="false" ht="12.75" hidden="false" customHeight="true" outlineLevel="0" collapsed="false">
      <c r="A1173" s="188"/>
      <c r="B1173" s="189"/>
      <c r="C1173" s="190" t="s">
        <v>670</v>
      </c>
      <c r="D1173" s="190"/>
      <c r="E1173" s="191" t="n">
        <v>10.72</v>
      </c>
      <c r="F1173" s="192"/>
      <c r="G1173" s="193"/>
      <c r="H1173" s="194"/>
      <c r="I1173" s="195"/>
      <c r="M1173" s="196" t="s">
        <v>670</v>
      </c>
      <c r="O1173" s="196"/>
      <c r="Q1173" s="180"/>
    </row>
    <row r="1174" customFormat="false" ht="12.75" hidden="false" customHeight="true" outlineLevel="0" collapsed="false">
      <c r="A1174" s="188"/>
      <c r="B1174" s="189"/>
      <c r="C1174" s="190" t="s">
        <v>671</v>
      </c>
      <c r="D1174" s="190"/>
      <c r="E1174" s="191" t="n">
        <v>-1.4</v>
      </c>
      <c r="F1174" s="192"/>
      <c r="G1174" s="193"/>
      <c r="H1174" s="194"/>
      <c r="I1174" s="195"/>
      <c r="M1174" s="196" t="s">
        <v>671</v>
      </c>
      <c r="O1174" s="196"/>
      <c r="Q1174" s="180"/>
    </row>
    <row r="1175" customFormat="false" ht="12.75" hidden="false" customHeight="false" outlineLevel="0" collapsed="false">
      <c r="A1175" s="181" t="n">
        <v>261</v>
      </c>
      <c r="B1175" s="182" t="s">
        <v>1157</v>
      </c>
      <c r="C1175" s="183" t="s">
        <v>1158</v>
      </c>
      <c r="D1175" s="184" t="s">
        <v>140</v>
      </c>
      <c r="E1175" s="185" t="n">
        <v>82.51</v>
      </c>
      <c r="F1175" s="185"/>
      <c r="G1175" s="186" t="n">
        <f aca="false">E1175*F1175</f>
        <v>0</v>
      </c>
      <c r="H1175" s="187" t="n">
        <v>15</v>
      </c>
      <c r="I1175" s="186" t="n">
        <f aca="false">(H1175+100)*G1175/100</f>
        <v>0</v>
      </c>
      <c r="Q1175" s="180" t="n">
        <v>2</v>
      </c>
      <c r="AA1175" s="152" t="n">
        <v>1</v>
      </c>
      <c r="AB1175" s="152" t="n">
        <v>7</v>
      </c>
      <c r="AC1175" s="152" t="n">
        <v>7</v>
      </c>
      <c r="BB1175" s="152" t="n">
        <v>2</v>
      </c>
      <c r="BC1175" s="152" t="n">
        <f aca="false">IF(BB1175=1,G1175,0)</f>
        <v>0</v>
      </c>
      <c r="BD1175" s="152" t="n">
        <f aca="false">IF(BB1175=2,G1175,0)</f>
        <v>0</v>
      </c>
      <c r="BE1175" s="152" t="n">
        <f aca="false">IF(BB1175=3,G1175,0)</f>
        <v>0</v>
      </c>
      <c r="BF1175" s="152" t="n">
        <f aca="false">IF(BB1175=4,G1175,0)</f>
        <v>0</v>
      </c>
      <c r="BG1175" s="152" t="n">
        <f aca="false">IF(BB1175=5,G1175,0)</f>
        <v>0</v>
      </c>
      <c r="CZ1175" s="152" t="n">
        <v>0</v>
      </c>
    </row>
    <row r="1176" customFormat="false" ht="12.75" hidden="false" customHeight="false" outlineLevel="0" collapsed="false">
      <c r="A1176" s="181" t="n">
        <v>262</v>
      </c>
      <c r="B1176" s="182" t="s">
        <v>1159</v>
      </c>
      <c r="C1176" s="183" t="s">
        <v>1160</v>
      </c>
      <c r="D1176" s="184" t="s">
        <v>140</v>
      </c>
      <c r="E1176" s="185" t="n">
        <v>5.37</v>
      </c>
      <c r="F1176" s="185"/>
      <c r="G1176" s="186" t="n">
        <f aca="false">E1176*F1176</f>
        <v>0</v>
      </c>
      <c r="H1176" s="187" t="n">
        <v>15</v>
      </c>
      <c r="I1176" s="186" t="n">
        <f aca="false">(H1176+100)*G1176/100</f>
        <v>0</v>
      </c>
      <c r="Q1176" s="180" t="n">
        <v>2</v>
      </c>
      <c r="AA1176" s="152" t="n">
        <v>1</v>
      </c>
      <c r="AB1176" s="152" t="n">
        <v>7</v>
      </c>
      <c r="AC1176" s="152" t="n">
        <v>7</v>
      </c>
      <c r="BB1176" s="152" t="n">
        <v>2</v>
      </c>
      <c r="BC1176" s="152" t="n">
        <f aca="false">IF(BB1176=1,G1176,0)</f>
        <v>0</v>
      </c>
      <c r="BD1176" s="152" t="n">
        <f aca="false">IF(BB1176=2,G1176,0)</f>
        <v>0</v>
      </c>
      <c r="BE1176" s="152" t="n">
        <f aca="false">IF(BB1176=3,G1176,0)</f>
        <v>0</v>
      </c>
      <c r="BF1176" s="152" t="n">
        <f aca="false">IF(BB1176=4,G1176,0)</f>
        <v>0</v>
      </c>
      <c r="BG1176" s="152" t="n">
        <f aca="false">IF(BB1176=5,G1176,0)</f>
        <v>0</v>
      </c>
      <c r="CZ1176" s="152" t="n">
        <v>0.0012</v>
      </c>
    </row>
    <row r="1177" customFormat="false" ht="12.75" hidden="false" customHeight="true" outlineLevel="0" collapsed="false">
      <c r="A1177" s="188"/>
      <c r="B1177" s="189"/>
      <c r="C1177" s="190" t="s">
        <v>1161</v>
      </c>
      <c r="D1177" s="190"/>
      <c r="E1177" s="191" t="n">
        <v>5.37</v>
      </c>
      <c r="F1177" s="192"/>
      <c r="G1177" s="193"/>
      <c r="H1177" s="194"/>
      <c r="I1177" s="195"/>
      <c r="M1177" s="196" t="s">
        <v>1161</v>
      </c>
      <c r="O1177" s="196"/>
      <c r="Q1177" s="180"/>
    </row>
    <row r="1178" customFormat="false" ht="22.5" hidden="false" customHeight="false" outlineLevel="0" collapsed="false">
      <c r="A1178" s="181" t="n">
        <v>263</v>
      </c>
      <c r="B1178" s="182" t="s">
        <v>1162</v>
      </c>
      <c r="C1178" s="183" t="s">
        <v>1163</v>
      </c>
      <c r="D1178" s="184" t="s">
        <v>140</v>
      </c>
      <c r="E1178" s="185" t="n">
        <v>82.51</v>
      </c>
      <c r="F1178" s="185"/>
      <c r="G1178" s="186" t="n">
        <f aca="false">E1178*F1178</f>
        <v>0</v>
      </c>
      <c r="H1178" s="187" t="n">
        <v>15</v>
      </c>
      <c r="I1178" s="186" t="n">
        <f aca="false">(H1178+100)*G1178/100</f>
        <v>0</v>
      </c>
      <c r="Q1178" s="180" t="n">
        <v>2</v>
      </c>
      <c r="AA1178" s="152" t="n">
        <v>1</v>
      </c>
      <c r="AB1178" s="152" t="n">
        <v>7</v>
      </c>
      <c r="AC1178" s="152" t="n">
        <v>7</v>
      </c>
      <c r="BB1178" s="152" t="n">
        <v>2</v>
      </c>
      <c r="BC1178" s="152" t="n">
        <f aca="false">IF(BB1178=1,G1178,0)</f>
        <v>0</v>
      </c>
      <c r="BD1178" s="152" t="n">
        <f aca="false">IF(BB1178=2,G1178,0)</f>
        <v>0</v>
      </c>
      <c r="BE1178" s="152" t="n">
        <f aca="false">IF(BB1178=3,G1178,0)</f>
        <v>0</v>
      </c>
      <c r="BF1178" s="152" t="n">
        <f aca="false">IF(BB1178=4,G1178,0)</f>
        <v>0</v>
      </c>
      <c r="BG1178" s="152" t="n">
        <f aca="false">IF(BB1178=5,G1178,0)</f>
        <v>0</v>
      </c>
      <c r="CZ1178" s="152" t="n">
        <v>0.0008</v>
      </c>
    </row>
    <row r="1179" customFormat="false" ht="12.75" hidden="false" customHeight="true" outlineLevel="0" collapsed="false">
      <c r="A1179" s="188"/>
      <c r="B1179" s="189"/>
      <c r="C1179" s="190" t="s">
        <v>1140</v>
      </c>
      <c r="D1179" s="190"/>
      <c r="E1179" s="191" t="n">
        <v>21.6</v>
      </c>
      <c r="F1179" s="192"/>
      <c r="G1179" s="193"/>
      <c r="H1179" s="194"/>
      <c r="I1179" s="195"/>
      <c r="M1179" s="196" t="s">
        <v>1140</v>
      </c>
      <c r="O1179" s="196"/>
      <c r="Q1179" s="180"/>
    </row>
    <row r="1180" customFormat="false" ht="12.75" hidden="false" customHeight="true" outlineLevel="0" collapsed="false">
      <c r="A1180" s="188"/>
      <c r="B1180" s="189"/>
      <c r="C1180" s="190" t="s">
        <v>564</v>
      </c>
      <c r="D1180" s="190"/>
      <c r="E1180" s="191" t="n">
        <v>3.51</v>
      </c>
      <c r="F1180" s="192"/>
      <c r="G1180" s="193"/>
      <c r="H1180" s="194"/>
      <c r="I1180" s="195"/>
      <c r="M1180" s="196" t="s">
        <v>564</v>
      </c>
      <c r="O1180" s="196"/>
      <c r="Q1180" s="180"/>
    </row>
    <row r="1181" customFormat="false" ht="12.75" hidden="false" customHeight="true" outlineLevel="0" collapsed="false">
      <c r="A1181" s="188"/>
      <c r="B1181" s="189"/>
      <c r="C1181" s="190" t="s">
        <v>566</v>
      </c>
      <c r="D1181" s="190"/>
      <c r="E1181" s="191" t="n">
        <v>7.56</v>
      </c>
      <c r="F1181" s="192"/>
      <c r="G1181" s="193"/>
      <c r="H1181" s="194"/>
      <c r="I1181" s="195"/>
      <c r="M1181" s="196" t="s">
        <v>566</v>
      </c>
      <c r="O1181" s="196"/>
      <c r="Q1181" s="180"/>
    </row>
    <row r="1182" customFormat="false" ht="12.75" hidden="false" customHeight="true" outlineLevel="0" collapsed="false">
      <c r="A1182" s="188"/>
      <c r="B1182" s="189"/>
      <c r="C1182" s="190" t="s">
        <v>567</v>
      </c>
      <c r="D1182" s="190"/>
      <c r="E1182" s="191" t="n">
        <v>20.24</v>
      </c>
      <c r="F1182" s="192"/>
      <c r="G1182" s="193"/>
      <c r="H1182" s="194"/>
      <c r="I1182" s="195"/>
      <c r="M1182" s="196" t="s">
        <v>567</v>
      </c>
      <c r="O1182" s="196"/>
      <c r="Q1182" s="180"/>
    </row>
    <row r="1183" customFormat="false" ht="12.75" hidden="false" customHeight="true" outlineLevel="0" collapsed="false">
      <c r="A1183" s="188"/>
      <c r="B1183" s="189"/>
      <c r="C1183" s="190" t="s">
        <v>570</v>
      </c>
      <c r="D1183" s="190"/>
      <c r="E1183" s="191" t="n">
        <v>23.58</v>
      </c>
      <c r="F1183" s="192"/>
      <c r="G1183" s="193"/>
      <c r="H1183" s="194"/>
      <c r="I1183" s="195"/>
      <c r="M1183" s="196" t="s">
        <v>570</v>
      </c>
      <c r="O1183" s="196"/>
      <c r="Q1183" s="180"/>
    </row>
    <row r="1184" customFormat="false" ht="12.75" hidden="false" customHeight="true" outlineLevel="0" collapsed="false">
      <c r="A1184" s="188"/>
      <c r="B1184" s="189"/>
      <c r="C1184" s="190" t="s">
        <v>571</v>
      </c>
      <c r="D1184" s="190"/>
      <c r="E1184" s="191" t="n">
        <v>2.54</v>
      </c>
      <c r="F1184" s="192"/>
      <c r="G1184" s="193"/>
      <c r="H1184" s="194"/>
      <c r="I1184" s="195"/>
      <c r="M1184" s="196" t="s">
        <v>571</v>
      </c>
      <c r="O1184" s="196"/>
      <c r="Q1184" s="180"/>
    </row>
    <row r="1185" customFormat="false" ht="12.75" hidden="false" customHeight="true" outlineLevel="0" collapsed="false">
      <c r="A1185" s="188"/>
      <c r="B1185" s="189"/>
      <c r="C1185" s="190" t="s">
        <v>572</v>
      </c>
      <c r="D1185" s="190"/>
      <c r="E1185" s="191" t="n">
        <v>3.48</v>
      </c>
      <c r="F1185" s="192"/>
      <c r="G1185" s="193"/>
      <c r="H1185" s="194"/>
      <c r="I1185" s="195"/>
      <c r="M1185" s="196" t="s">
        <v>572</v>
      </c>
      <c r="O1185" s="196"/>
      <c r="Q1185" s="180"/>
    </row>
    <row r="1186" customFormat="false" ht="12.75" hidden="false" customHeight="false" outlineLevel="0" collapsed="false">
      <c r="A1186" s="181" t="n">
        <v>264</v>
      </c>
      <c r="B1186" s="182" t="s">
        <v>1164</v>
      </c>
      <c r="C1186" s="183" t="s">
        <v>1165</v>
      </c>
      <c r="D1186" s="184" t="s">
        <v>1061</v>
      </c>
      <c r="E1186" s="185" t="n">
        <v>13.182</v>
      </c>
      <c r="F1186" s="185"/>
      <c r="G1186" s="186" t="n">
        <f aca="false">E1186*F1186</f>
        <v>0</v>
      </c>
      <c r="H1186" s="187" t="n">
        <v>15</v>
      </c>
      <c r="I1186" s="186" t="n">
        <f aca="false">(H1186+100)*G1186/100</f>
        <v>0</v>
      </c>
      <c r="Q1186" s="180" t="n">
        <v>2</v>
      </c>
      <c r="AA1186" s="152" t="n">
        <v>3</v>
      </c>
      <c r="AB1186" s="152" t="n">
        <v>7</v>
      </c>
      <c r="AC1186" s="152" t="n">
        <v>24592160</v>
      </c>
      <c r="BB1186" s="152" t="n">
        <v>2</v>
      </c>
      <c r="BC1186" s="152" t="n">
        <f aca="false">IF(BB1186=1,G1186,0)</f>
        <v>0</v>
      </c>
      <c r="BD1186" s="152" t="n">
        <f aca="false">IF(BB1186=2,G1186,0)</f>
        <v>0</v>
      </c>
      <c r="BE1186" s="152" t="n">
        <f aca="false">IF(BB1186=3,G1186,0)</f>
        <v>0</v>
      </c>
      <c r="BF1186" s="152" t="n">
        <f aca="false">IF(BB1186=4,G1186,0)</f>
        <v>0</v>
      </c>
      <c r="BG1186" s="152" t="n">
        <f aca="false">IF(BB1186=5,G1186,0)</f>
        <v>0</v>
      </c>
      <c r="CZ1186" s="152" t="n">
        <v>0.001</v>
      </c>
    </row>
    <row r="1187" customFormat="false" ht="12.75" hidden="false" customHeight="true" outlineLevel="0" collapsed="false">
      <c r="A1187" s="188"/>
      <c r="B1187" s="189"/>
      <c r="C1187" s="207" t="s">
        <v>162</v>
      </c>
      <c r="D1187" s="207"/>
      <c r="E1187" s="208" t="n">
        <v>0</v>
      </c>
      <c r="F1187" s="192"/>
      <c r="G1187" s="193"/>
      <c r="H1187" s="194"/>
      <c r="I1187" s="195"/>
      <c r="M1187" s="196" t="s">
        <v>162</v>
      </c>
      <c r="O1187" s="196"/>
      <c r="Q1187" s="180"/>
    </row>
    <row r="1188" customFormat="false" ht="12.75" hidden="false" customHeight="true" outlineLevel="0" collapsed="false">
      <c r="A1188" s="188"/>
      <c r="B1188" s="189"/>
      <c r="C1188" s="207" t="s">
        <v>1161</v>
      </c>
      <c r="D1188" s="207"/>
      <c r="E1188" s="208" t="n">
        <v>5.37</v>
      </c>
      <c r="F1188" s="192"/>
      <c r="G1188" s="193"/>
      <c r="H1188" s="194"/>
      <c r="I1188" s="195"/>
      <c r="M1188" s="196" t="s">
        <v>1161</v>
      </c>
      <c r="O1188" s="196"/>
      <c r="Q1188" s="180"/>
    </row>
    <row r="1189" customFormat="false" ht="12.75" hidden="false" customHeight="true" outlineLevel="0" collapsed="false">
      <c r="A1189" s="188"/>
      <c r="B1189" s="189"/>
      <c r="C1189" s="207" t="s">
        <v>1140</v>
      </c>
      <c r="D1189" s="207"/>
      <c r="E1189" s="208" t="n">
        <v>21.6</v>
      </c>
      <c r="F1189" s="192"/>
      <c r="G1189" s="193"/>
      <c r="H1189" s="194"/>
      <c r="I1189" s="195"/>
      <c r="M1189" s="196" t="s">
        <v>1140</v>
      </c>
      <c r="O1189" s="196"/>
      <c r="Q1189" s="180"/>
    </row>
    <row r="1190" customFormat="false" ht="12.75" hidden="false" customHeight="true" outlineLevel="0" collapsed="false">
      <c r="A1190" s="188"/>
      <c r="B1190" s="189"/>
      <c r="C1190" s="207" t="s">
        <v>564</v>
      </c>
      <c r="D1190" s="207"/>
      <c r="E1190" s="208" t="n">
        <v>3.51</v>
      </c>
      <c r="F1190" s="192"/>
      <c r="G1190" s="193"/>
      <c r="H1190" s="194"/>
      <c r="I1190" s="195"/>
      <c r="M1190" s="196" t="s">
        <v>564</v>
      </c>
      <c r="O1190" s="196"/>
      <c r="Q1190" s="180"/>
    </row>
    <row r="1191" customFormat="false" ht="12.75" hidden="false" customHeight="true" outlineLevel="0" collapsed="false">
      <c r="A1191" s="188"/>
      <c r="B1191" s="189"/>
      <c r="C1191" s="207" t="s">
        <v>566</v>
      </c>
      <c r="D1191" s="207"/>
      <c r="E1191" s="208" t="n">
        <v>7.56</v>
      </c>
      <c r="F1191" s="192"/>
      <c r="G1191" s="193"/>
      <c r="H1191" s="194"/>
      <c r="I1191" s="195"/>
      <c r="M1191" s="196" t="s">
        <v>566</v>
      </c>
      <c r="O1191" s="196"/>
      <c r="Q1191" s="180"/>
    </row>
    <row r="1192" customFormat="false" ht="12.75" hidden="false" customHeight="true" outlineLevel="0" collapsed="false">
      <c r="A1192" s="188"/>
      <c r="B1192" s="189"/>
      <c r="C1192" s="207" t="s">
        <v>567</v>
      </c>
      <c r="D1192" s="207"/>
      <c r="E1192" s="208" t="n">
        <v>20.24</v>
      </c>
      <c r="F1192" s="192"/>
      <c r="G1192" s="193"/>
      <c r="H1192" s="194"/>
      <c r="I1192" s="195"/>
      <c r="M1192" s="196" t="s">
        <v>567</v>
      </c>
      <c r="O1192" s="196"/>
      <c r="Q1192" s="180"/>
    </row>
    <row r="1193" customFormat="false" ht="12.75" hidden="false" customHeight="true" outlineLevel="0" collapsed="false">
      <c r="A1193" s="188"/>
      <c r="B1193" s="189"/>
      <c r="C1193" s="207" t="s">
        <v>570</v>
      </c>
      <c r="D1193" s="207"/>
      <c r="E1193" s="208" t="n">
        <v>23.58</v>
      </c>
      <c r="F1193" s="192"/>
      <c r="G1193" s="193"/>
      <c r="H1193" s="194"/>
      <c r="I1193" s="195"/>
      <c r="M1193" s="196" t="s">
        <v>570</v>
      </c>
      <c r="O1193" s="196"/>
      <c r="Q1193" s="180"/>
    </row>
    <row r="1194" customFormat="false" ht="12.75" hidden="false" customHeight="true" outlineLevel="0" collapsed="false">
      <c r="A1194" s="188"/>
      <c r="B1194" s="189"/>
      <c r="C1194" s="207" t="s">
        <v>571</v>
      </c>
      <c r="D1194" s="207"/>
      <c r="E1194" s="208" t="n">
        <v>2.54</v>
      </c>
      <c r="F1194" s="192"/>
      <c r="G1194" s="193"/>
      <c r="H1194" s="194"/>
      <c r="I1194" s="195"/>
      <c r="M1194" s="196" t="s">
        <v>571</v>
      </c>
      <c r="O1194" s="196"/>
      <c r="Q1194" s="180"/>
    </row>
    <row r="1195" customFormat="false" ht="12.75" hidden="false" customHeight="true" outlineLevel="0" collapsed="false">
      <c r="A1195" s="188"/>
      <c r="B1195" s="189"/>
      <c r="C1195" s="207" t="s">
        <v>572</v>
      </c>
      <c r="D1195" s="207"/>
      <c r="E1195" s="208" t="n">
        <v>3.48</v>
      </c>
      <c r="F1195" s="192"/>
      <c r="G1195" s="193"/>
      <c r="H1195" s="194"/>
      <c r="I1195" s="195"/>
      <c r="M1195" s="196" t="s">
        <v>572</v>
      </c>
      <c r="O1195" s="196"/>
      <c r="Q1195" s="180"/>
    </row>
    <row r="1196" customFormat="false" ht="12.75" hidden="false" customHeight="true" outlineLevel="0" collapsed="false">
      <c r="A1196" s="188"/>
      <c r="B1196" s="189"/>
      <c r="C1196" s="209" t="s">
        <v>167</v>
      </c>
      <c r="D1196" s="209"/>
      <c r="E1196" s="210" t="n">
        <v>0</v>
      </c>
      <c r="F1196" s="192"/>
      <c r="G1196" s="193"/>
      <c r="H1196" s="194"/>
      <c r="I1196" s="195"/>
      <c r="M1196" s="196" t="s">
        <v>167</v>
      </c>
      <c r="O1196" s="196"/>
      <c r="Q1196" s="180"/>
    </row>
    <row r="1197" customFormat="false" ht="12.75" hidden="false" customHeight="true" outlineLevel="0" collapsed="false">
      <c r="A1197" s="188"/>
      <c r="B1197" s="189"/>
      <c r="C1197" s="207" t="s">
        <v>168</v>
      </c>
      <c r="D1197" s="207"/>
      <c r="E1197" s="208" t="n">
        <v>87.88</v>
      </c>
      <c r="F1197" s="192"/>
      <c r="G1197" s="193"/>
      <c r="H1197" s="194"/>
      <c r="I1197" s="195"/>
      <c r="M1197" s="196" t="s">
        <v>168</v>
      </c>
      <c r="O1197" s="196"/>
      <c r="Q1197" s="180"/>
    </row>
    <row r="1198" customFormat="false" ht="12.75" hidden="false" customHeight="true" outlineLevel="0" collapsed="false">
      <c r="A1198" s="188"/>
      <c r="B1198" s="189"/>
      <c r="C1198" s="190" t="s">
        <v>1166</v>
      </c>
      <c r="D1198" s="190"/>
      <c r="E1198" s="191" t="n">
        <v>13.182</v>
      </c>
      <c r="F1198" s="192"/>
      <c r="G1198" s="193"/>
      <c r="H1198" s="194"/>
      <c r="I1198" s="195"/>
      <c r="M1198" s="196" t="s">
        <v>1166</v>
      </c>
      <c r="O1198" s="196"/>
      <c r="Q1198" s="180"/>
    </row>
    <row r="1199" customFormat="false" ht="12.75" hidden="false" customHeight="false" outlineLevel="0" collapsed="false">
      <c r="A1199" s="181" t="n">
        <v>265</v>
      </c>
      <c r="B1199" s="182" t="s">
        <v>1167</v>
      </c>
      <c r="C1199" s="183" t="s">
        <v>1168</v>
      </c>
      <c r="D1199" s="184" t="s">
        <v>1061</v>
      </c>
      <c r="E1199" s="185" t="n">
        <v>395.46</v>
      </c>
      <c r="F1199" s="185"/>
      <c r="G1199" s="186" t="n">
        <f aca="false">E1199*F1199</f>
        <v>0</v>
      </c>
      <c r="H1199" s="187" t="n">
        <v>15</v>
      </c>
      <c r="I1199" s="186" t="n">
        <f aca="false">(H1199+100)*G1199/100</f>
        <v>0</v>
      </c>
      <c r="Q1199" s="180" t="n">
        <v>2</v>
      </c>
      <c r="AA1199" s="152" t="n">
        <v>3</v>
      </c>
      <c r="AB1199" s="152" t="n">
        <v>7</v>
      </c>
      <c r="AC1199" s="152" t="n">
        <v>58582100</v>
      </c>
      <c r="BB1199" s="152" t="n">
        <v>2</v>
      </c>
      <c r="BC1199" s="152" t="n">
        <f aca="false">IF(BB1199=1,G1199,0)</f>
        <v>0</v>
      </c>
      <c r="BD1199" s="152" t="n">
        <f aca="false">IF(BB1199=2,G1199,0)</f>
        <v>0</v>
      </c>
      <c r="BE1199" s="152" t="n">
        <f aca="false">IF(BB1199=3,G1199,0)</f>
        <v>0</v>
      </c>
      <c r="BF1199" s="152" t="n">
        <f aca="false">IF(BB1199=4,G1199,0)</f>
        <v>0</v>
      </c>
      <c r="BG1199" s="152" t="n">
        <f aca="false">IF(BB1199=5,G1199,0)</f>
        <v>0</v>
      </c>
      <c r="CZ1199" s="152" t="n">
        <v>0.001</v>
      </c>
    </row>
    <row r="1200" customFormat="false" ht="12.75" hidden="false" customHeight="true" outlineLevel="0" collapsed="false">
      <c r="A1200" s="188"/>
      <c r="B1200" s="189"/>
      <c r="C1200" s="207" t="s">
        <v>162</v>
      </c>
      <c r="D1200" s="207"/>
      <c r="E1200" s="208" t="n">
        <v>0</v>
      </c>
      <c r="F1200" s="192"/>
      <c r="G1200" s="193"/>
      <c r="H1200" s="194"/>
      <c r="I1200" s="195"/>
      <c r="M1200" s="196" t="s">
        <v>162</v>
      </c>
      <c r="O1200" s="196"/>
      <c r="Q1200" s="180"/>
    </row>
    <row r="1201" customFormat="false" ht="12.75" hidden="false" customHeight="true" outlineLevel="0" collapsed="false">
      <c r="A1201" s="188"/>
      <c r="B1201" s="189"/>
      <c r="C1201" s="207" t="s">
        <v>1161</v>
      </c>
      <c r="D1201" s="207"/>
      <c r="E1201" s="208" t="n">
        <v>5.37</v>
      </c>
      <c r="F1201" s="192"/>
      <c r="G1201" s="193"/>
      <c r="H1201" s="194"/>
      <c r="I1201" s="195"/>
      <c r="M1201" s="196" t="s">
        <v>1161</v>
      </c>
      <c r="O1201" s="196"/>
      <c r="Q1201" s="180"/>
    </row>
    <row r="1202" customFormat="false" ht="12.75" hidden="false" customHeight="true" outlineLevel="0" collapsed="false">
      <c r="A1202" s="188"/>
      <c r="B1202" s="189"/>
      <c r="C1202" s="207" t="s">
        <v>1140</v>
      </c>
      <c r="D1202" s="207"/>
      <c r="E1202" s="208" t="n">
        <v>21.6</v>
      </c>
      <c r="F1202" s="192"/>
      <c r="G1202" s="193"/>
      <c r="H1202" s="194"/>
      <c r="I1202" s="195"/>
      <c r="M1202" s="196" t="s">
        <v>1140</v>
      </c>
      <c r="O1202" s="196"/>
      <c r="Q1202" s="180"/>
    </row>
    <row r="1203" customFormat="false" ht="12.75" hidden="false" customHeight="true" outlineLevel="0" collapsed="false">
      <c r="A1203" s="188"/>
      <c r="B1203" s="189"/>
      <c r="C1203" s="207" t="s">
        <v>564</v>
      </c>
      <c r="D1203" s="207"/>
      <c r="E1203" s="208" t="n">
        <v>3.51</v>
      </c>
      <c r="F1203" s="192"/>
      <c r="G1203" s="193"/>
      <c r="H1203" s="194"/>
      <c r="I1203" s="195"/>
      <c r="M1203" s="196" t="s">
        <v>564</v>
      </c>
      <c r="O1203" s="196"/>
      <c r="Q1203" s="180"/>
    </row>
    <row r="1204" customFormat="false" ht="12.75" hidden="false" customHeight="true" outlineLevel="0" collapsed="false">
      <c r="A1204" s="188"/>
      <c r="B1204" s="189"/>
      <c r="C1204" s="207" t="s">
        <v>566</v>
      </c>
      <c r="D1204" s="207"/>
      <c r="E1204" s="208" t="n">
        <v>7.56</v>
      </c>
      <c r="F1204" s="192"/>
      <c r="G1204" s="193"/>
      <c r="H1204" s="194"/>
      <c r="I1204" s="195"/>
      <c r="M1204" s="196" t="s">
        <v>566</v>
      </c>
      <c r="O1204" s="196"/>
      <c r="Q1204" s="180"/>
    </row>
    <row r="1205" customFormat="false" ht="12.75" hidden="false" customHeight="true" outlineLevel="0" collapsed="false">
      <c r="A1205" s="188"/>
      <c r="B1205" s="189"/>
      <c r="C1205" s="207" t="s">
        <v>567</v>
      </c>
      <c r="D1205" s="207"/>
      <c r="E1205" s="208" t="n">
        <v>20.24</v>
      </c>
      <c r="F1205" s="192"/>
      <c r="G1205" s="193"/>
      <c r="H1205" s="194"/>
      <c r="I1205" s="195"/>
      <c r="M1205" s="196" t="s">
        <v>567</v>
      </c>
      <c r="O1205" s="196"/>
      <c r="Q1205" s="180"/>
    </row>
    <row r="1206" customFormat="false" ht="12.75" hidden="false" customHeight="true" outlineLevel="0" collapsed="false">
      <c r="A1206" s="188"/>
      <c r="B1206" s="189"/>
      <c r="C1206" s="207" t="s">
        <v>570</v>
      </c>
      <c r="D1206" s="207"/>
      <c r="E1206" s="208" t="n">
        <v>23.58</v>
      </c>
      <c r="F1206" s="192"/>
      <c r="G1206" s="193"/>
      <c r="H1206" s="194"/>
      <c r="I1206" s="195"/>
      <c r="M1206" s="196" t="s">
        <v>570</v>
      </c>
      <c r="O1206" s="196"/>
      <c r="Q1206" s="180"/>
    </row>
    <row r="1207" customFormat="false" ht="12.75" hidden="false" customHeight="true" outlineLevel="0" collapsed="false">
      <c r="A1207" s="188"/>
      <c r="B1207" s="189"/>
      <c r="C1207" s="207" t="s">
        <v>571</v>
      </c>
      <c r="D1207" s="207"/>
      <c r="E1207" s="208" t="n">
        <v>2.54</v>
      </c>
      <c r="F1207" s="192"/>
      <c r="G1207" s="193"/>
      <c r="H1207" s="194"/>
      <c r="I1207" s="195"/>
      <c r="M1207" s="196" t="s">
        <v>571</v>
      </c>
      <c r="O1207" s="196"/>
      <c r="Q1207" s="180"/>
    </row>
    <row r="1208" customFormat="false" ht="12.75" hidden="false" customHeight="true" outlineLevel="0" collapsed="false">
      <c r="A1208" s="188"/>
      <c r="B1208" s="189"/>
      <c r="C1208" s="207" t="s">
        <v>572</v>
      </c>
      <c r="D1208" s="207"/>
      <c r="E1208" s="208" t="n">
        <v>3.48</v>
      </c>
      <c r="F1208" s="192"/>
      <c r="G1208" s="193"/>
      <c r="H1208" s="194"/>
      <c r="I1208" s="195"/>
      <c r="M1208" s="196" t="s">
        <v>572</v>
      </c>
      <c r="O1208" s="196"/>
      <c r="Q1208" s="180"/>
    </row>
    <row r="1209" customFormat="false" ht="12.75" hidden="false" customHeight="true" outlineLevel="0" collapsed="false">
      <c r="A1209" s="188"/>
      <c r="B1209" s="189"/>
      <c r="C1209" s="209" t="s">
        <v>167</v>
      </c>
      <c r="D1209" s="209"/>
      <c r="E1209" s="210" t="n">
        <v>0</v>
      </c>
      <c r="F1209" s="192"/>
      <c r="G1209" s="193"/>
      <c r="H1209" s="194"/>
      <c r="I1209" s="195"/>
      <c r="M1209" s="196" t="s">
        <v>167</v>
      </c>
      <c r="O1209" s="196"/>
      <c r="Q1209" s="180"/>
    </row>
    <row r="1210" customFormat="false" ht="12.75" hidden="false" customHeight="true" outlineLevel="0" collapsed="false">
      <c r="A1210" s="188"/>
      <c r="B1210" s="189"/>
      <c r="C1210" s="207" t="s">
        <v>168</v>
      </c>
      <c r="D1210" s="207"/>
      <c r="E1210" s="208" t="n">
        <v>87.88</v>
      </c>
      <c r="F1210" s="192"/>
      <c r="G1210" s="193"/>
      <c r="H1210" s="194"/>
      <c r="I1210" s="195"/>
      <c r="M1210" s="196" t="s">
        <v>168</v>
      </c>
      <c r="O1210" s="196"/>
      <c r="Q1210" s="180"/>
    </row>
    <row r="1211" customFormat="false" ht="12.75" hidden="false" customHeight="true" outlineLevel="0" collapsed="false">
      <c r="A1211" s="188"/>
      <c r="B1211" s="189"/>
      <c r="C1211" s="190" t="s">
        <v>1169</v>
      </c>
      <c r="D1211" s="190"/>
      <c r="E1211" s="191" t="n">
        <v>395.46</v>
      </c>
      <c r="F1211" s="192"/>
      <c r="G1211" s="193"/>
      <c r="H1211" s="194"/>
      <c r="I1211" s="195"/>
      <c r="M1211" s="196" t="s">
        <v>1169</v>
      </c>
      <c r="O1211" s="196"/>
      <c r="Q1211" s="180"/>
    </row>
    <row r="1212" customFormat="false" ht="12.75" hidden="false" customHeight="false" outlineLevel="0" collapsed="false">
      <c r="A1212" s="181" t="n">
        <v>266</v>
      </c>
      <c r="B1212" s="182" t="s">
        <v>1170</v>
      </c>
      <c r="C1212" s="183" t="s">
        <v>1171</v>
      </c>
      <c r="D1212" s="184" t="s">
        <v>140</v>
      </c>
      <c r="E1212" s="185" t="n">
        <v>46.011</v>
      </c>
      <c r="F1212" s="185"/>
      <c r="G1212" s="186" t="n">
        <f aca="false">E1212*F1212</f>
        <v>0</v>
      </c>
      <c r="H1212" s="187" t="n">
        <v>15</v>
      </c>
      <c r="I1212" s="186" t="n">
        <f aca="false">(H1212+100)*G1212/100</f>
        <v>0</v>
      </c>
      <c r="Q1212" s="180" t="n">
        <v>2</v>
      </c>
      <c r="AA1212" s="152" t="n">
        <v>3</v>
      </c>
      <c r="AB1212" s="152" t="n">
        <v>7</v>
      </c>
      <c r="AC1212" s="152" t="n">
        <v>597623142</v>
      </c>
      <c r="BB1212" s="152" t="n">
        <v>2</v>
      </c>
      <c r="BC1212" s="152" t="n">
        <f aca="false">IF(BB1212=1,G1212,0)</f>
        <v>0</v>
      </c>
      <c r="BD1212" s="152" t="n">
        <f aca="false">IF(BB1212=2,G1212,0)</f>
        <v>0</v>
      </c>
      <c r="BE1212" s="152" t="n">
        <f aca="false">IF(BB1212=3,G1212,0)</f>
        <v>0</v>
      </c>
      <c r="BF1212" s="152" t="n">
        <f aca="false">IF(BB1212=4,G1212,0)</f>
        <v>0</v>
      </c>
      <c r="BG1212" s="152" t="n">
        <f aca="false">IF(BB1212=5,G1212,0)</f>
        <v>0</v>
      </c>
      <c r="CZ1212" s="152" t="n">
        <v>0.018</v>
      </c>
    </row>
    <row r="1213" customFormat="false" ht="12.75" hidden="false" customHeight="true" outlineLevel="0" collapsed="false">
      <c r="A1213" s="188"/>
      <c r="B1213" s="189"/>
      <c r="C1213" s="190" t="s">
        <v>1172</v>
      </c>
      <c r="D1213" s="190"/>
      <c r="E1213" s="191" t="n">
        <v>21.252</v>
      </c>
      <c r="F1213" s="192"/>
      <c r="G1213" s="193"/>
      <c r="H1213" s="194"/>
      <c r="I1213" s="195"/>
      <c r="M1213" s="196" t="s">
        <v>1172</v>
      </c>
      <c r="O1213" s="196"/>
      <c r="Q1213" s="180"/>
    </row>
    <row r="1214" customFormat="false" ht="12.75" hidden="false" customHeight="true" outlineLevel="0" collapsed="false">
      <c r="A1214" s="188"/>
      <c r="B1214" s="189"/>
      <c r="C1214" s="190" t="s">
        <v>1173</v>
      </c>
      <c r="D1214" s="190"/>
      <c r="E1214" s="191" t="n">
        <v>24.759</v>
      </c>
      <c r="F1214" s="192"/>
      <c r="G1214" s="193"/>
      <c r="H1214" s="194"/>
      <c r="I1214" s="195"/>
      <c r="M1214" s="196" t="s">
        <v>1173</v>
      </c>
      <c r="O1214" s="196"/>
      <c r="Q1214" s="180"/>
    </row>
    <row r="1215" customFormat="false" ht="12.75" hidden="false" customHeight="false" outlineLevel="0" collapsed="false">
      <c r="A1215" s="181" t="n">
        <v>267</v>
      </c>
      <c r="B1215" s="182" t="s">
        <v>1174</v>
      </c>
      <c r="C1215" s="183" t="s">
        <v>1175</v>
      </c>
      <c r="D1215" s="184" t="s">
        <v>229</v>
      </c>
      <c r="E1215" s="185" t="n">
        <v>590.7</v>
      </c>
      <c r="F1215" s="185"/>
      <c r="G1215" s="186" t="n">
        <f aca="false">E1215*F1215</f>
        <v>0</v>
      </c>
      <c r="H1215" s="187" t="n">
        <v>15</v>
      </c>
      <c r="I1215" s="186" t="n">
        <f aca="false">(H1215+100)*G1215/100</f>
        <v>0</v>
      </c>
      <c r="Q1215" s="180" t="n">
        <v>2</v>
      </c>
      <c r="AA1215" s="152" t="n">
        <v>3</v>
      </c>
      <c r="AB1215" s="152" t="n">
        <v>7</v>
      </c>
      <c r="AC1215" s="152" t="n">
        <v>597623174</v>
      </c>
      <c r="BB1215" s="152" t="n">
        <v>2</v>
      </c>
      <c r="BC1215" s="152" t="n">
        <f aca="false">IF(BB1215=1,G1215,0)</f>
        <v>0</v>
      </c>
      <c r="BD1215" s="152" t="n">
        <f aca="false">IF(BB1215=2,G1215,0)</f>
        <v>0</v>
      </c>
      <c r="BE1215" s="152" t="n">
        <f aca="false">IF(BB1215=3,G1215,0)</f>
        <v>0</v>
      </c>
      <c r="BF1215" s="152" t="n">
        <f aca="false">IF(BB1215=4,G1215,0)</f>
        <v>0</v>
      </c>
      <c r="BG1215" s="152" t="n">
        <f aca="false">IF(BB1215=5,G1215,0)</f>
        <v>0</v>
      </c>
      <c r="CZ1215" s="152" t="n">
        <v>0.00013</v>
      </c>
    </row>
    <row r="1216" customFormat="false" ht="12.75" hidden="false" customHeight="true" outlineLevel="0" collapsed="false">
      <c r="A1216" s="188"/>
      <c r="B1216" s="189"/>
      <c r="C1216" s="190" t="s">
        <v>1176</v>
      </c>
      <c r="D1216" s="190"/>
      <c r="E1216" s="191" t="n">
        <v>590.7</v>
      </c>
      <c r="F1216" s="192"/>
      <c r="G1216" s="193"/>
      <c r="H1216" s="194"/>
      <c r="I1216" s="195"/>
      <c r="M1216" s="196" t="s">
        <v>1176</v>
      </c>
      <c r="O1216" s="196"/>
      <c r="Q1216" s="180"/>
    </row>
    <row r="1217" customFormat="false" ht="12.75" hidden="false" customHeight="false" outlineLevel="0" collapsed="false">
      <c r="A1217" s="181" t="n">
        <v>268</v>
      </c>
      <c r="B1217" s="182" t="s">
        <v>1177</v>
      </c>
      <c r="C1217" s="183" t="s">
        <v>1178</v>
      </c>
      <c r="D1217" s="184" t="s">
        <v>140</v>
      </c>
      <c r="E1217" s="185" t="n">
        <v>40.6245</v>
      </c>
      <c r="F1217" s="185"/>
      <c r="G1217" s="186" t="n">
        <f aca="false">E1217*F1217</f>
        <v>0</v>
      </c>
      <c r="H1217" s="187" t="n">
        <v>15</v>
      </c>
      <c r="I1217" s="186" t="n">
        <f aca="false">(H1217+100)*G1217/100</f>
        <v>0</v>
      </c>
      <c r="Q1217" s="180" t="n">
        <v>2</v>
      </c>
      <c r="AA1217" s="152" t="n">
        <v>3</v>
      </c>
      <c r="AB1217" s="152" t="n">
        <v>7</v>
      </c>
      <c r="AC1217" s="152" t="n">
        <v>59764203</v>
      </c>
      <c r="BB1217" s="152" t="n">
        <v>2</v>
      </c>
      <c r="BC1217" s="152" t="n">
        <f aca="false">IF(BB1217=1,G1217,0)</f>
        <v>0</v>
      </c>
      <c r="BD1217" s="152" t="n">
        <f aca="false">IF(BB1217=2,G1217,0)</f>
        <v>0</v>
      </c>
      <c r="BE1217" s="152" t="n">
        <f aca="false">IF(BB1217=3,G1217,0)</f>
        <v>0</v>
      </c>
      <c r="BF1217" s="152" t="n">
        <f aca="false">IF(BB1217=4,G1217,0)</f>
        <v>0</v>
      </c>
      <c r="BG1217" s="152" t="n">
        <f aca="false">IF(BB1217=5,G1217,0)</f>
        <v>0</v>
      </c>
      <c r="CZ1217" s="152" t="n">
        <v>0.0192</v>
      </c>
    </row>
    <row r="1218" customFormat="false" ht="12.75" hidden="false" customHeight="true" outlineLevel="0" collapsed="false">
      <c r="A1218" s="188"/>
      <c r="B1218" s="189"/>
      <c r="C1218" s="207" t="s">
        <v>162</v>
      </c>
      <c r="D1218" s="207"/>
      <c r="E1218" s="208" t="n">
        <v>0</v>
      </c>
      <c r="F1218" s="192"/>
      <c r="G1218" s="193"/>
      <c r="H1218" s="194"/>
      <c r="I1218" s="195"/>
      <c r="M1218" s="196" t="s">
        <v>162</v>
      </c>
      <c r="O1218" s="196"/>
      <c r="Q1218" s="180"/>
    </row>
    <row r="1219" customFormat="false" ht="12.75" hidden="false" customHeight="true" outlineLevel="0" collapsed="false">
      <c r="A1219" s="188"/>
      <c r="B1219" s="189"/>
      <c r="C1219" s="207" t="s">
        <v>1140</v>
      </c>
      <c r="D1219" s="207"/>
      <c r="E1219" s="208" t="n">
        <v>21.6</v>
      </c>
      <c r="F1219" s="192"/>
      <c r="G1219" s="193"/>
      <c r="H1219" s="194"/>
      <c r="I1219" s="195"/>
      <c r="M1219" s="196" t="s">
        <v>1140</v>
      </c>
      <c r="O1219" s="196"/>
      <c r="Q1219" s="180"/>
    </row>
    <row r="1220" customFormat="false" ht="12.75" hidden="false" customHeight="true" outlineLevel="0" collapsed="false">
      <c r="A1220" s="188"/>
      <c r="B1220" s="189"/>
      <c r="C1220" s="207" t="s">
        <v>564</v>
      </c>
      <c r="D1220" s="207"/>
      <c r="E1220" s="208" t="n">
        <v>3.51</v>
      </c>
      <c r="F1220" s="192"/>
      <c r="G1220" s="193"/>
      <c r="H1220" s="194"/>
      <c r="I1220" s="195"/>
      <c r="M1220" s="196" t="s">
        <v>564</v>
      </c>
      <c r="O1220" s="196"/>
      <c r="Q1220" s="180"/>
    </row>
    <row r="1221" customFormat="false" ht="12.75" hidden="false" customHeight="true" outlineLevel="0" collapsed="false">
      <c r="A1221" s="188"/>
      <c r="B1221" s="189"/>
      <c r="C1221" s="207" t="s">
        <v>566</v>
      </c>
      <c r="D1221" s="207"/>
      <c r="E1221" s="208" t="n">
        <v>7.56</v>
      </c>
      <c r="F1221" s="192"/>
      <c r="G1221" s="193"/>
      <c r="H1221" s="194"/>
      <c r="I1221" s="195"/>
      <c r="M1221" s="196" t="s">
        <v>566</v>
      </c>
      <c r="O1221" s="196"/>
      <c r="Q1221" s="180"/>
    </row>
    <row r="1222" customFormat="false" ht="12.75" hidden="false" customHeight="true" outlineLevel="0" collapsed="false">
      <c r="A1222" s="188"/>
      <c r="B1222" s="189"/>
      <c r="C1222" s="207" t="s">
        <v>571</v>
      </c>
      <c r="D1222" s="207"/>
      <c r="E1222" s="208" t="n">
        <v>2.54</v>
      </c>
      <c r="F1222" s="192"/>
      <c r="G1222" s="193"/>
      <c r="H1222" s="194"/>
      <c r="I1222" s="195"/>
      <c r="M1222" s="196" t="s">
        <v>571</v>
      </c>
      <c r="O1222" s="196"/>
      <c r="Q1222" s="180"/>
    </row>
    <row r="1223" customFormat="false" ht="12.75" hidden="false" customHeight="true" outlineLevel="0" collapsed="false">
      <c r="A1223" s="188"/>
      <c r="B1223" s="189"/>
      <c r="C1223" s="207" t="s">
        <v>572</v>
      </c>
      <c r="D1223" s="207"/>
      <c r="E1223" s="208" t="n">
        <v>3.48</v>
      </c>
      <c r="F1223" s="192"/>
      <c r="G1223" s="193"/>
      <c r="H1223" s="194"/>
      <c r="I1223" s="195"/>
      <c r="M1223" s="196" t="s">
        <v>572</v>
      </c>
      <c r="O1223" s="196"/>
      <c r="Q1223" s="180"/>
    </row>
    <row r="1224" customFormat="false" ht="12.75" hidden="false" customHeight="true" outlineLevel="0" collapsed="false">
      <c r="A1224" s="188"/>
      <c r="B1224" s="189"/>
      <c r="C1224" s="209" t="s">
        <v>167</v>
      </c>
      <c r="D1224" s="209"/>
      <c r="E1224" s="210" t="n">
        <v>0</v>
      </c>
      <c r="F1224" s="192"/>
      <c r="G1224" s="193"/>
      <c r="H1224" s="194"/>
      <c r="I1224" s="195"/>
      <c r="M1224" s="196" t="s">
        <v>167</v>
      </c>
      <c r="O1224" s="196"/>
      <c r="Q1224" s="180"/>
    </row>
    <row r="1225" customFormat="false" ht="12.75" hidden="false" customHeight="true" outlineLevel="0" collapsed="false">
      <c r="A1225" s="188"/>
      <c r="B1225" s="189"/>
      <c r="C1225" s="207" t="s">
        <v>168</v>
      </c>
      <c r="D1225" s="207"/>
      <c r="E1225" s="208" t="n">
        <v>38.69</v>
      </c>
      <c r="F1225" s="192"/>
      <c r="G1225" s="193"/>
      <c r="H1225" s="194"/>
      <c r="I1225" s="195"/>
      <c r="M1225" s="196" t="s">
        <v>168</v>
      </c>
      <c r="O1225" s="196"/>
      <c r="Q1225" s="180"/>
    </row>
    <row r="1226" customFormat="false" ht="12.75" hidden="false" customHeight="true" outlineLevel="0" collapsed="false">
      <c r="A1226" s="188"/>
      <c r="B1226" s="189"/>
      <c r="C1226" s="190" t="s">
        <v>1179</v>
      </c>
      <c r="D1226" s="190"/>
      <c r="E1226" s="191" t="n">
        <v>40.6245</v>
      </c>
      <c r="F1226" s="192"/>
      <c r="G1226" s="193"/>
      <c r="H1226" s="194"/>
      <c r="I1226" s="195"/>
      <c r="M1226" s="196" t="s">
        <v>1179</v>
      </c>
      <c r="O1226" s="196"/>
      <c r="Q1226" s="180"/>
    </row>
    <row r="1227" customFormat="false" ht="22.5" hidden="false" customHeight="false" outlineLevel="0" collapsed="false">
      <c r="A1227" s="181" t="n">
        <v>269</v>
      </c>
      <c r="B1227" s="182" t="s">
        <v>1180</v>
      </c>
      <c r="C1227" s="183" t="s">
        <v>1181</v>
      </c>
      <c r="D1227" s="184" t="s">
        <v>172</v>
      </c>
      <c r="E1227" s="185" t="n">
        <v>2.1693798</v>
      </c>
      <c r="F1227" s="185"/>
      <c r="G1227" s="186" t="n">
        <f aca="false">E1227*F1227</f>
        <v>0</v>
      </c>
      <c r="H1227" s="187" t="n">
        <v>15</v>
      </c>
      <c r="I1227" s="186" t="n">
        <f aca="false">(H1227+100)*G1227/100</f>
        <v>0</v>
      </c>
      <c r="Q1227" s="180" t="n">
        <v>2</v>
      </c>
      <c r="AA1227" s="152" t="n">
        <v>7</v>
      </c>
      <c r="AB1227" s="152" t="n">
        <v>1001</v>
      </c>
      <c r="AC1227" s="152" t="n">
        <v>5</v>
      </c>
      <c r="BB1227" s="152" t="n">
        <v>2</v>
      </c>
      <c r="BC1227" s="152" t="n">
        <f aca="false">IF(BB1227=1,G1227,0)</f>
        <v>0</v>
      </c>
      <c r="BD1227" s="152" t="n">
        <f aca="false">IF(BB1227=2,G1227,0)</f>
        <v>0</v>
      </c>
      <c r="BE1227" s="152" t="n">
        <f aca="false">IF(BB1227=3,G1227,0)</f>
        <v>0</v>
      </c>
      <c r="BF1227" s="152" t="n">
        <f aca="false">IF(BB1227=4,G1227,0)</f>
        <v>0</v>
      </c>
      <c r="BG1227" s="152" t="n">
        <f aca="false">IF(BB1227=5,G1227,0)</f>
        <v>0</v>
      </c>
      <c r="CZ1227" s="152" t="n">
        <v>0</v>
      </c>
    </row>
    <row r="1228" customFormat="false" ht="12.75" hidden="false" customHeight="false" outlineLevel="0" collapsed="false">
      <c r="A1228" s="197"/>
      <c r="B1228" s="198" t="s">
        <v>157</v>
      </c>
      <c r="C1228" s="199" t="str">
        <f aca="false">CONCATENATE(B1133," ",C1133)</f>
        <v>771 Podlahy z dlaždic a obklady</v>
      </c>
      <c r="D1228" s="200"/>
      <c r="E1228" s="201"/>
      <c r="F1228" s="202"/>
      <c r="G1228" s="203" t="n">
        <f aca="false">SUM(G1133:G1227)</f>
        <v>0</v>
      </c>
      <c r="H1228" s="204"/>
      <c r="I1228" s="205" t="n">
        <f aca="false">SUM(I1133:I1227)</f>
        <v>0</v>
      </c>
      <c r="Q1228" s="180" t="n">
        <v>4</v>
      </c>
      <c r="BC1228" s="206" t="n">
        <f aca="false">SUM(BC1133:BC1227)</f>
        <v>0</v>
      </c>
      <c r="BD1228" s="206" t="n">
        <f aca="false">SUM(BD1133:BD1227)</f>
        <v>0</v>
      </c>
      <c r="BE1228" s="206" t="n">
        <f aca="false">SUM(BE1133:BE1227)</f>
        <v>0</v>
      </c>
      <c r="BF1228" s="206" t="n">
        <f aca="false">SUM(BF1133:BF1227)</f>
        <v>0</v>
      </c>
      <c r="BG1228" s="206" t="n">
        <f aca="false">SUM(BG1133:BG1227)</f>
        <v>0</v>
      </c>
    </row>
    <row r="1229" customFormat="false" ht="12.75" hidden="false" customHeight="false" outlineLevel="0" collapsed="false">
      <c r="A1229" s="171" t="s">
        <v>93</v>
      </c>
      <c r="B1229" s="172" t="s">
        <v>1182</v>
      </c>
      <c r="C1229" s="173" t="s">
        <v>1183</v>
      </c>
      <c r="D1229" s="174"/>
      <c r="E1229" s="175"/>
      <c r="F1229" s="175"/>
      <c r="G1229" s="176"/>
      <c r="H1229" s="177" t="s">
        <v>55</v>
      </c>
      <c r="I1229" s="178" t="s">
        <v>55</v>
      </c>
      <c r="J1229" s="179"/>
      <c r="K1229" s="179"/>
      <c r="Q1229" s="180" t="n">
        <v>1</v>
      </c>
    </row>
    <row r="1230" customFormat="false" ht="12.75" hidden="false" customHeight="false" outlineLevel="0" collapsed="false">
      <c r="A1230" s="181" t="n">
        <v>270</v>
      </c>
      <c r="B1230" s="182" t="s">
        <v>1184</v>
      </c>
      <c r="C1230" s="183" t="s">
        <v>1185</v>
      </c>
      <c r="D1230" s="184" t="s">
        <v>140</v>
      </c>
      <c r="E1230" s="185" t="n">
        <v>248.86</v>
      </c>
      <c r="F1230" s="185"/>
      <c r="G1230" s="186" t="n">
        <f aca="false">E1230*F1230</f>
        <v>0</v>
      </c>
      <c r="H1230" s="187" t="n">
        <v>15</v>
      </c>
      <c r="I1230" s="186" t="n">
        <f aca="false">(H1230+100)*G1230/100</f>
        <v>0</v>
      </c>
      <c r="Q1230" s="180" t="n">
        <v>2</v>
      </c>
      <c r="AA1230" s="152" t="n">
        <v>1</v>
      </c>
      <c r="AB1230" s="152" t="n">
        <v>7</v>
      </c>
      <c r="AC1230" s="152" t="n">
        <v>7</v>
      </c>
      <c r="BB1230" s="152" t="n">
        <v>2</v>
      </c>
      <c r="BC1230" s="152" t="n">
        <f aca="false">IF(BB1230=1,G1230,0)</f>
        <v>0</v>
      </c>
      <c r="BD1230" s="152" t="n">
        <f aca="false">IF(BB1230=2,G1230,0)</f>
        <v>0</v>
      </c>
      <c r="BE1230" s="152" t="n">
        <f aca="false">IF(BB1230=3,G1230,0)</f>
        <v>0</v>
      </c>
      <c r="BF1230" s="152" t="n">
        <f aca="false">IF(BB1230=4,G1230,0)</f>
        <v>0</v>
      </c>
      <c r="BG1230" s="152" t="n">
        <f aca="false">IF(BB1230=5,G1230,0)</f>
        <v>0</v>
      </c>
      <c r="CZ1230" s="152" t="n">
        <v>0</v>
      </c>
    </row>
    <row r="1231" customFormat="false" ht="12.75" hidden="false" customHeight="true" outlineLevel="0" collapsed="false">
      <c r="A1231" s="188"/>
      <c r="B1231" s="189"/>
      <c r="C1231" s="190" t="s">
        <v>560</v>
      </c>
      <c r="D1231" s="190"/>
      <c r="E1231" s="191" t="n">
        <v>50</v>
      </c>
      <c r="F1231" s="192"/>
      <c r="G1231" s="193"/>
      <c r="H1231" s="194"/>
      <c r="I1231" s="195"/>
      <c r="M1231" s="196" t="s">
        <v>560</v>
      </c>
      <c r="O1231" s="196"/>
      <c r="Q1231" s="180"/>
    </row>
    <row r="1232" customFormat="false" ht="12.75" hidden="false" customHeight="true" outlineLevel="0" collapsed="false">
      <c r="A1232" s="188"/>
      <c r="B1232" s="189"/>
      <c r="C1232" s="190" t="s">
        <v>562</v>
      </c>
      <c r="D1232" s="190"/>
      <c r="E1232" s="191" t="n">
        <v>24</v>
      </c>
      <c r="F1232" s="192"/>
      <c r="G1232" s="193"/>
      <c r="H1232" s="194"/>
      <c r="I1232" s="195"/>
      <c r="M1232" s="196" t="s">
        <v>562</v>
      </c>
      <c r="O1232" s="196"/>
      <c r="Q1232" s="180"/>
    </row>
    <row r="1233" customFormat="false" ht="12.75" hidden="false" customHeight="true" outlineLevel="0" collapsed="false">
      <c r="A1233" s="188"/>
      <c r="B1233" s="189"/>
      <c r="C1233" s="190" t="s">
        <v>563</v>
      </c>
      <c r="D1233" s="190"/>
      <c r="E1233" s="191" t="n">
        <v>88.54</v>
      </c>
      <c r="F1233" s="192"/>
      <c r="G1233" s="193"/>
      <c r="H1233" s="194"/>
      <c r="I1233" s="195"/>
      <c r="M1233" s="196" t="s">
        <v>563</v>
      </c>
      <c r="O1233" s="196"/>
      <c r="Q1233" s="180"/>
    </row>
    <row r="1234" customFormat="false" ht="12.75" hidden="false" customHeight="true" outlineLevel="0" collapsed="false">
      <c r="A1234" s="188"/>
      <c r="B1234" s="189"/>
      <c r="C1234" s="190" t="s">
        <v>565</v>
      </c>
      <c r="D1234" s="190"/>
      <c r="E1234" s="191" t="n">
        <v>22.32</v>
      </c>
      <c r="F1234" s="192"/>
      <c r="G1234" s="193"/>
      <c r="H1234" s="194"/>
      <c r="I1234" s="195"/>
      <c r="M1234" s="196" t="s">
        <v>565</v>
      </c>
      <c r="O1234" s="196"/>
      <c r="Q1234" s="180"/>
    </row>
    <row r="1235" customFormat="false" ht="12.75" hidden="false" customHeight="true" outlineLevel="0" collapsed="false">
      <c r="A1235" s="188"/>
      <c r="B1235" s="189"/>
      <c r="C1235" s="190" t="s">
        <v>568</v>
      </c>
      <c r="D1235" s="190"/>
      <c r="E1235" s="191" t="n">
        <v>24</v>
      </c>
      <c r="F1235" s="192"/>
      <c r="G1235" s="193"/>
      <c r="H1235" s="194"/>
      <c r="I1235" s="195"/>
      <c r="M1235" s="196" t="s">
        <v>568</v>
      </c>
      <c r="O1235" s="196"/>
      <c r="Q1235" s="180"/>
    </row>
    <row r="1236" customFormat="false" ht="12.75" hidden="false" customHeight="true" outlineLevel="0" collapsed="false">
      <c r="A1236" s="188"/>
      <c r="B1236" s="189"/>
      <c r="C1236" s="190" t="s">
        <v>569</v>
      </c>
      <c r="D1236" s="190"/>
      <c r="E1236" s="191" t="n">
        <v>40</v>
      </c>
      <c r="F1236" s="192"/>
      <c r="G1236" s="193"/>
      <c r="H1236" s="194"/>
      <c r="I1236" s="195"/>
      <c r="M1236" s="196" t="s">
        <v>569</v>
      </c>
      <c r="O1236" s="196"/>
      <c r="Q1236" s="180"/>
    </row>
    <row r="1237" customFormat="false" ht="22.5" hidden="false" customHeight="false" outlineLevel="0" collapsed="false">
      <c r="A1237" s="181" t="n">
        <v>271</v>
      </c>
      <c r="B1237" s="182" t="s">
        <v>1186</v>
      </c>
      <c r="C1237" s="183" t="s">
        <v>1187</v>
      </c>
      <c r="D1237" s="184" t="s">
        <v>140</v>
      </c>
      <c r="E1237" s="185" t="n">
        <v>248.86</v>
      </c>
      <c r="F1237" s="185"/>
      <c r="G1237" s="186" t="n">
        <f aca="false">E1237*F1237</f>
        <v>0</v>
      </c>
      <c r="H1237" s="187" t="n">
        <v>15</v>
      </c>
      <c r="I1237" s="186" t="n">
        <f aca="false">(H1237+100)*G1237/100</f>
        <v>0</v>
      </c>
      <c r="Q1237" s="180" t="n">
        <v>2</v>
      </c>
      <c r="AA1237" s="152" t="n">
        <v>12</v>
      </c>
      <c r="AB1237" s="152" t="n">
        <v>0</v>
      </c>
      <c r="AC1237" s="152" t="n">
        <v>60</v>
      </c>
      <c r="BB1237" s="152" t="n">
        <v>2</v>
      </c>
      <c r="BC1237" s="152" t="n">
        <f aca="false">IF(BB1237=1,G1237,0)</f>
        <v>0</v>
      </c>
      <c r="BD1237" s="152" t="n">
        <f aca="false">IF(BB1237=2,G1237,0)</f>
        <v>0</v>
      </c>
      <c r="BE1237" s="152" t="n">
        <f aca="false">IF(BB1237=3,G1237,0)</f>
        <v>0</v>
      </c>
      <c r="BF1237" s="152" t="n">
        <f aca="false">IF(BB1237=4,G1237,0)</f>
        <v>0</v>
      </c>
      <c r="BG1237" s="152" t="n">
        <f aca="false">IF(BB1237=5,G1237,0)</f>
        <v>0</v>
      </c>
      <c r="CZ1237" s="152" t="n">
        <v>0.00462</v>
      </c>
    </row>
    <row r="1238" customFormat="false" ht="12.75" hidden="false" customHeight="true" outlineLevel="0" collapsed="false">
      <c r="A1238" s="188"/>
      <c r="B1238" s="189"/>
      <c r="C1238" s="190" t="s">
        <v>560</v>
      </c>
      <c r="D1238" s="190"/>
      <c r="E1238" s="191" t="n">
        <v>50</v>
      </c>
      <c r="F1238" s="192"/>
      <c r="G1238" s="193"/>
      <c r="H1238" s="194"/>
      <c r="I1238" s="195"/>
      <c r="M1238" s="196" t="s">
        <v>560</v>
      </c>
      <c r="O1238" s="196"/>
      <c r="Q1238" s="180"/>
    </row>
    <row r="1239" customFormat="false" ht="12.75" hidden="false" customHeight="true" outlineLevel="0" collapsed="false">
      <c r="A1239" s="188"/>
      <c r="B1239" s="189"/>
      <c r="C1239" s="190" t="s">
        <v>562</v>
      </c>
      <c r="D1239" s="190"/>
      <c r="E1239" s="191" t="n">
        <v>24</v>
      </c>
      <c r="F1239" s="192"/>
      <c r="G1239" s="193"/>
      <c r="H1239" s="194"/>
      <c r="I1239" s="195"/>
      <c r="M1239" s="196" t="s">
        <v>562</v>
      </c>
      <c r="O1239" s="196"/>
      <c r="Q1239" s="180"/>
    </row>
    <row r="1240" customFormat="false" ht="12.75" hidden="false" customHeight="true" outlineLevel="0" collapsed="false">
      <c r="A1240" s="188"/>
      <c r="B1240" s="189"/>
      <c r="C1240" s="190" t="s">
        <v>563</v>
      </c>
      <c r="D1240" s="190"/>
      <c r="E1240" s="191" t="n">
        <v>88.54</v>
      </c>
      <c r="F1240" s="192"/>
      <c r="G1240" s="193"/>
      <c r="H1240" s="194"/>
      <c r="I1240" s="195"/>
      <c r="M1240" s="196" t="s">
        <v>563</v>
      </c>
      <c r="O1240" s="196"/>
      <c r="Q1240" s="180"/>
    </row>
    <row r="1241" customFormat="false" ht="12.75" hidden="false" customHeight="true" outlineLevel="0" collapsed="false">
      <c r="A1241" s="188"/>
      <c r="B1241" s="189"/>
      <c r="C1241" s="190" t="s">
        <v>565</v>
      </c>
      <c r="D1241" s="190"/>
      <c r="E1241" s="191" t="n">
        <v>22.32</v>
      </c>
      <c r="F1241" s="192"/>
      <c r="G1241" s="193"/>
      <c r="H1241" s="194"/>
      <c r="I1241" s="195"/>
      <c r="M1241" s="196" t="s">
        <v>565</v>
      </c>
      <c r="O1241" s="196"/>
      <c r="Q1241" s="180"/>
    </row>
    <row r="1242" customFormat="false" ht="12.75" hidden="false" customHeight="true" outlineLevel="0" collapsed="false">
      <c r="A1242" s="188"/>
      <c r="B1242" s="189"/>
      <c r="C1242" s="190" t="s">
        <v>568</v>
      </c>
      <c r="D1242" s="190"/>
      <c r="E1242" s="191" t="n">
        <v>24</v>
      </c>
      <c r="F1242" s="192"/>
      <c r="G1242" s="193"/>
      <c r="H1242" s="194"/>
      <c r="I1242" s="195"/>
      <c r="M1242" s="196" t="s">
        <v>568</v>
      </c>
      <c r="O1242" s="196"/>
      <c r="Q1242" s="180"/>
    </row>
    <row r="1243" customFormat="false" ht="12.75" hidden="false" customHeight="true" outlineLevel="0" collapsed="false">
      <c r="A1243" s="188"/>
      <c r="B1243" s="189"/>
      <c r="C1243" s="190" t="s">
        <v>569</v>
      </c>
      <c r="D1243" s="190"/>
      <c r="E1243" s="191" t="n">
        <v>40</v>
      </c>
      <c r="F1243" s="192"/>
      <c r="G1243" s="193"/>
      <c r="H1243" s="194"/>
      <c r="I1243" s="195"/>
      <c r="M1243" s="196" t="s">
        <v>569</v>
      </c>
      <c r="O1243" s="196"/>
      <c r="Q1243" s="180"/>
    </row>
    <row r="1244" customFormat="false" ht="12.75" hidden="false" customHeight="false" outlineLevel="0" collapsed="false">
      <c r="A1244" s="181" t="n">
        <v>272</v>
      </c>
      <c r="B1244" s="182" t="s">
        <v>1188</v>
      </c>
      <c r="C1244" s="183" t="s">
        <v>1189</v>
      </c>
      <c r="D1244" s="184" t="s">
        <v>1061</v>
      </c>
      <c r="E1244" s="185" t="n">
        <v>1119.87</v>
      </c>
      <c r="F1244" s="185"/>
      <c r="G1244" s="186" t="n">
        <f aca="false">E1244*F1244</f>
        <v>0</v>
      </c>
      <c r="H1244" s="187" t="n">
        <v>15</v>
      </c>
      <c r="I1244" s="186" t="n">
        <f aca="false">(H1244+100)*G1244/100</f>
        <v>0</v>
      </c>
      <c r="Q1244" s="180" t="n">
        <v>2</v>
      </c>
      <c r="AA1244" s="152" t="n">
        <v>3</v>
      </c>
      <c r="AB1244" s="152" t="n">
        <v>7</v>
      </c>
      <c r="AC1244" s="152" t="s">
        <v>1188</v>
      </c>
      <c r="BB1244" s="152" t="n">
        <v>2</v>
      </c>
      <c r="BC1244" s="152" t="n">
        <f aca="false">IF(BB1244=1,G1244,0)</f>
        <v>0</v>
      </c>
      <c r="BD1244" s="152" t="n">
        <f aca="false">IF(BB1244=2,G1244,0)</f>
        <v>0</v>
      </c>
      <c r="BE1244" s="152" t="n">
        <f aca="false">IF(BB1244=3,G1244,0)</f>
        <v>0</v>
      </c>
      <c r="BF1244" s="152" t="n">
        <f aca="false">IF(BB1244=4,G1244,0)</f>
        <v>0</v>
      </c>
      <c r="BG1244" s="152" t="n">
        <f aca="false">IF(BB1244=5,G1244,0)</f>
        <v>0</v>
      </c>
      <c r="CZ1244" s="152" t="n">
        <v>0.001</v>
      </c>
    </row>
    <row r="1245" customFormat="false" ht="12.75" hidden="false" customHeight="true" outlineLevel="0" collapsed="false">
      <c r="A1245" s="188"/>
      <c r="B1245" s="189"/>
      <c r="C1245" s="207" t="s">
        <v>162</v>
      </c>
      <c r="D1245" s="207"/>
      <c r="E1245" s="208" t="n">
        <v>0</v>
      </c>
      <c r="F1245" s="192"/>
      <c r="G1245" s="193"/>
      <c r="H1245" s="194"/>
      <c r="I1245" s="195"/>
      <c r="M1245" s="196" t="s">
        <v>162</v>
      </c>
      <c r="O1245" s="196"/>
      <c r="Q1245" s="180"/>
    </row>
    <row r="1246" customFormat="false" ht="12.75" hidden="false" customHeight="true" outlineLevel="0" collapsed="false">
      <c r="A1246" s="188"/>
      <c r="B1246" s="189"/>
      <c r="C1246" s="207" t="s">
        <v>560</v>
      </c>
      <c r="D1246" s="207"/>
      <c r="E1246" s="208" t="n">
        <v>50</v>
      </c>
      <c r="F1246" s="192"/>
      <c r="G1246" s="193"/>
      <c r="H1246" s="194"/>
      <c r="I1246" s="195"/>
      <c r="M1246" s="196" t="s">
        <v>560</v>
      </c>
      <c r="O1246" s="196"/>
      <c r="Q1246" s="180"/>
    </row>
    <row r="1247" customFormat="false" ht="12.75" hidden="false" customHeight="true" outlineLevel="0" collapsed="false">
      <c r="A1247" s="188"/>
      <c r="B1247" s="189"/>
      <c r="C1247" s="207" t="s">
        <v>562</v>
      </c>
      <c r="D1247" s="207"/>
      <c r="E1247" s="208" t="n">
        <v>24</v>
      </c>
      <c r="F1247" s="192"/>
      <c r="G1247" s="193"/>
      <c r="H1247" s="194"/>
      <c r="I1247" s="195"/>
      <c r="M1247" s="196" t="s">
        <v>562</v>
      </c>
      <c r="O1247" s="196"/>
      <c r="Q1247" s="180"/>
    </row>
    <row r="1248" customFormat="false" ht="12.75" hidden="false" customHeight="true" outlineLevel="0" collapsed="false">
      <c r="A1248" s="188"/>
      <c r="B1248" s="189"/>
      <c r="C1248" s="207" t="s">
        <v>563</v>
      </c>
      <c r="D1248" s="207"/>
      <c r="E1248" s="208" t="n">
        <v>88.54</v>
      </c>
      <c r="F1248" s="192"/>
      <c r="G1248" s="193"/>
      <c r="H1248" s="194"/>
      <c r="I1248" s="195"/>
      <c r="M1248" s="196" t="s">
        <v>563</v>
      </c>
      <c r="O1248" s="196"/>
      <c r="Q1248" s="180"/>
    </row>
    <row r="1249" customFormat="false" ht="12.75" hidden="false" customHeight="true" outlineLevel="0" collapsed="false">
      <c r="A1249" s="188"/>
      <c r="B1249" s="189"/>
      <c r="C1249" s="207" t="s">
        <v>565</v>
      </c>
      <c r="D1249" s="207"/>
      <c r="E1249" s="208" t="n">
        <v>22.32</v>
      </c>
      <c r="F1249" s="192"/>
      <c r="G1249" s="193"/>
      <c r="H1249" s="194"/>
      <c r="I1249" s="195"/>
      <c r="M1249" s="196" t="s">
        <v>565</v>
      </c>
      <c r="O1249" s="196"/>
      <c r="Q1249" s="180"/>
    </row>
    <row r="1250" customFormat="false" ht="12.75" hidden="false" customHeight="true" outlineLevel="0" collapsed="false">
      <c r="A1250" s="188"/>
      <c r="B1250" s="189"/>
      <c r="C1250" s="207" t="s">
        <v>568</v>
      </c>
      <c r="D1250" s="207"/>
      <c r="E1250" s="208" t="n">
        <v>24</v>
      </c>
      <c r="F1250" s="192"/>
      <c r="G1250" s="193"/>
      <c r="H1250" s="194"/>
      <c r="I1250" s="195"/>
      <c r="M1250" s="196" t="s">
        <v>568</v>
      </c>
      <c r="O1250" s="196"/>
      <c r="Q1250" s="180"/>
    </row>
    <row r="1251" customFormat="false" ht="12.75" hidden="false" customHeight="true" outlineLevel="0" collapsed="false">
      <c r="A1251" s="188"/>
      <c r="B1251" s="189"/>
      <c r="C1251" s="207" t="s">
        <v>569</v>
      </c>
      <c r="D1251" s="207"/>
      <c r="E1251" s="208" t="n">
        <v>40</v>
      </c>
      <c r="F1251" s="192"/>
      <c r="G1251" s="193"/>
      <c r="H1251" s="194"/>
      <c r="I1251" s="195"/>
      <c r="M1251" s="196" t="s">
        <v>569</v>
      </c>
      <c r="O1251" s="196"/>
      <c r="Q1251" s="180"/>
    </row>
    <row r="1252" customFormat="false" ht="12.75" hidden="false" customHeight="true" outlineLevel="0" collapsed="false">
      <c r="A1252" s="188"/>
      <c r="B1252" s="189"/>
      <c r="C1252" s="209" t="s">
        <v>167</v>
      </c>
      <c r="D1252" s="209"/>
      <c r="E1252" s="210" t="n">
        <v>0</v>
      </c>
      <c r="F1252" s="192"/>
      <c r="G1252" s="193"/>
      <c r="H1252" s="194"/>
      <c r="I1252" s="195"/>
      <c r="M1252" s="196" t="s">
        <v>167</v>
      </c>
      <c r="O1252" s="196"/>
      <c r="Q1252" s="180"/>
    </row>
    <row r="1253" customFormat="false" ht="12.75" hidden="false" customHeight="true" outlineLevel="0" collapsed="false">
      <c r="A1253" s="188"/>
      <c r="B1253" s="189"/>
      <c r="C1253" s="207" t="s">
        <v>168</v>
      </c>
      <c r="D1253" s="207"/>
      <c r="E1253" s="208" t="n">
        <v>248.86</v>
      </c>
      <c r="F1253" s="192"/>
      <c r="G1253" s="193"/>
      <c r="H1253" s="194"/>
      <c r="I1253" s="195"/>
      <c r="M1253" s="196" t="s">
        <v>168</v>
      </c>
      <c r="O1253" s="196"/>
      <c r="Q1253" s="180"/>
    </row>
    <row r="1254" customFormat="false" ht="12.75" hidden="false" customHeight="true" outlineLevel="0" collapsed="false">
      <c r="A1254" s="188"/>
      <c r="B1254" s="189"/>
      <c r="C1254" s="190" t="s">
        <v>1190</v>
      </c>
      <c r="D1254" s="190"/>
      <c r="E1254" s="191" t="n">
        <v>1119.87</v>
      </c>
      <c r="F1254" s="192"/>
      <c r="G1254" s="193"/>
      <c r="H1254" s="194"/>
      <c r="I1254" s="195"/>
      <c r="M1254" s="196" t="s">
        <v>1190</v>
      </c>
      <c r="O1254" s="196"/>
      <c r="Q1254" s="180"/>
    </row>
    <row r="1255" customFormat="false" ht="22.5" hidden="false" customHeight="false" outlineLevel="0" collapsed="false">
      <c r="A1255" s="181" t="n">
        <v>273</v>
      </c>
      <c r="B1255" s="182" t="s">
        <v>1191</v>
      </c>
      <c r="C1255" s="183" t="s">
        <v>1192</v>
      </c>
      <c r="D1255" s="184" t="s">
        <v>172</v>
      </c>
      <c r="E1255" s="185" t="n">
        <v>2.2696032</v>
      </c>
      <c r="F1255" s="185"/>
      <c r="G1255" s="186" t="n">
        <f aca="false">E1255*F1255</f>
        <v>0</v>
      </c>
      <c r="H1255" s="187" t="n">
        <v>15</v>
      </c>
      <c r="I1255" s="186" t="n">
        <f aca="false">(H1255+100)*G1255/100</f>
        <v>0</v>
      </c>
      <c r="Q1255" s="180" t="n">
        <v>2</v>
      </c>
      <c r="AA1255" s="152" t="n">
        <v>7</v>
      </c>
      <c r="AB1255" s="152" t="n">
        <v>1001</v>
      </c>
      <c r="AC1255" s="152" t="n">
        <v>5</v>
      </c>
      <c r="BB1255" s="152" t="n">
        <v>2</v>
      </c>
      <c r="BC1255" s="152" t="n">
        <f aca="false">IF(BB1255=1,G1255,0)</f>
        <v>0</v>
      </c>
      <c r="BD1255" s="152" t="n">
        <f aca="false">IF(BB1255=2,G1255,0)</f>
        <v>0</v>
      </c>
      <c r="BE1255" s="152" t="n">
        <f aca="false">IF(BB1255=3,G1255,0)</f>
        <v>0</v>
      </c>
      <c r="BF1255" s="152" t="n">
        <f aca="false">IF(BB1255=4,G1255,0)</f>
        <v>0</v>
      </c>
      <c r="BG1255" s="152" t="n">
        <f aca="false">IF(BB1255=5,G1255,0)</f>
        <v>0</v>
      </c>
      <c r="CZ1255" s="152" t="n">
        <v>0</v>
      </c>
    </row>
    <row r="1256" customFormat="false" ht="12.75" hidden="false" customHeight="false" outlineLevel="0" collapsed="false">
      <c r="A1256" s="197"/>
      <c r="B1256" s="198" t="s">
        <v>157</v>
      </c>
      <c r="C1256" s="199" t="str">
        <f aca="false">CONCATENATE(B1229," ",C1229)</f>
        <v>776 Podlahy povlakové</v>
      </c>
      <c r="D1256" s="200"/>
      <c r="E1256" s="201"/>
      <c r="F1256" s="202"/>
      <c r="G1256" s="203" t="n">
        <f aca="false">SUM(G1229:G1255)</f>
        <v>0</v>
      </c>
      <c r="H1256" s="204"/>
      <c r="I1256" s="205" t="n">
        <f aca="false">SUM(I1229:I1255)</f>
        <v>0</v>
      </c>
      <c r="Q1256" s="180" t="n">
        <v>4</v>
      </c>
      <c r="BC1256" s="206" t="n">
        <f aca="false">SUM(BC1229:BC1255)</f>
        <v>0</v>
      </c>
      <c r="BD1256" s="206" t="n">
        <f aca="false">SUM(BD1229:BD1255)</f>
        <v>0</v>
      </c>
      <c r="BE1256" s="206" t="n">
        <f aca="false">SUM(BE1229:BE1255)</f>
        <v>0</v>
      </c>
      <c r="BF1256" s="206" t="n">
        <f aca="false">SUM(BF1229:BF1255)</f>
        <v>0</v>
      </c>
      <c r="BG1256" s="206" t="n">
        <f aca="false">SUM(BG1229:BG1255)</f>
        <v>0</v>
      </c>
    </row>
    <row r="1257" customFormat="false" ht="12.75" hidden="false" customHeight="false" outlineLevel="0" collapsed="false">
      <c r="A1257" s="171" t="s">
        <v>93</v>
      </c>
      <c r="B1257" s="172" t="s">
        <v>1193</v>
      </c>
      <c r="C1257" s="173" t="s">
        <v>1194</v>
      </c>
      <c r="D1257" s="174"/>
      <c r="E1257" s="175"/>
      <c r="F1257" s="175"/>
      <c r="G1257" s="176"/>
      <c r="H1257" s="177" t="s">
        <v>55</v>
      </c>
      <c r="I1257" s="178" t="s">
        <v>55</v>
      </c>
      <c r="J1257" s="179"/>
      <c r="K1257" s="179"/>
      <c r="Q1257" s="180" t="n">
        <v>1</v>
      </c>
    </row>
    <row r="1258" customFormat="false" ht="12.75" hidden="false" customHeight="false" outlineLevel="0" collapsed="false">
      <c r="A1258" s="181" t="n">
        <v>274</v>
      </c>
      <c r="B1258" s="182" t="s">
        <v>1195</v>
      </c>
      <c r="C1258" s="183" t="s">
        <v>1196</v>
      </c>
      <c r="D1258" s="184" t="s">
        <v>140</v>
      </c>
      <c r="E1258" s="185" t="n">
        <v>168.767</v>
      </c>
      <c r="F1258" s="185"/>
      <c r="G1258" s="186" t="n">
        <f aca="false">E1258*F1258</f>
        <v>0</v>
      </c>
      <c r="H1258" s="187" t="n">
        <v>15</v>
      </c>
      <c r="I1258" s="186" t="n">
        <f aca="false">(H1258+100)*G1258/100</f>
        <v>0</v>
      </c>
      <c r="Q1258" s="180" t="n">
        <v>2</v>
      </c>
      <c r="AA1258" s="152" t="n">
        <v>1</v>
      </c>
      <c r="AB1258" s="152" t="n">
        <v>7</v>
      </c>
      <c r="AC1258" s="152" t="n">
        <v>7</v>
      </c>
      <c r="BB1258" s="152" t="n">
        <v>2</v>
      </c>
      <c r="BC1258" s="152" t="n">
        <f aca="false">IF(BB1258=1,G1258,0)</f>
        <v>0</v>
      </c>
      <c r="BD1258" s="152" t="n">
        <f aca="false">IF(BB1258=2,G1258,0)</f>
        <v>0</v>
      </c>
      <c r="BE1258" s="152" t="n">
        <f aca="false">IF(BB1258=3,G1258,0)</f>
        <v>0</v>
      </c>
      <c r="BF1258" s="152" t="n">
        <f aca="false">IF(BB1258=4,G1258,0)</f>
        <v>0</v>
      </c>
      <c r="BG1258" s="152" t="n">
        <f aca="false">IF(BB1258=5,G1258,0)</f>
        <v>0</v>
      </c>
      <c r="CZ1258" s="152" t="n">
        <v>0</v>
      </c>
    </row>
    <row r="1259" customFormat="false" ht="12.75" hidden="false" customHeight="true" outlineLevel="0" collapsed="false">
      <c r="A1259" s="188"/>
      <c r="B1259" s="189"/>
      <c r="C1259" s="190" t="s">
        <v>649</v>
      </c>
      <c r="D1259" s="190"/>
      <c r="E1259" s="191" t="n">
        <v>54.12</v>
      </c>
      <c r="F1259" s="192"/>
      <c r="G1259" s="193"/>
      <c r="H1259" s="194"/>
      <c r="I1259" s="195"/>
      <c r="M1259" s="196" t="s">
        <v>649</v>
      </c>
      <c r="O1259" s="196"/>
      <c r="Q1259" s="180"/>
    </row>
    <row r="1260" customFormat="false" ht="12.75" hidden="false" customHeight="true" outlineLevel="0" collapsed="false">
      <c r="A1260" s="188"/>
      <c r="B1260" s="189"/>
      <c r="C1260" s="190" t="s">
        <v>405</v>
      </c>
      <c r="D1260" s="190"/>
      <c r="E1260" s="191" t="n">
        <v>-4.334</v>
      </c>
      <c r="F1260" s="192"/>
      <c r="G1260" s="193"/>
      <c r="H1260" s="194"/>
      <c r="I1260" s="195"/>
      <c r="M1260" s="196" t="s">
        <v>405</v>
      </c>
      <c r="O1260" s="196"/>
      <c r="Q1260" s="180"/>
    </row>
    <row r="1261" customFormat="false" ht="12.75" hidden="false" customHeight="true" outlineLevel="0" collapsed="false">
      <c r="A1261" s="188"/>
      <c r="B1261" s="189"/>
      <c r="C1261" s="190" t="s">
        <v>650</v>
      </c>
      <c r="D1261" s="190"/>
      <c r="E1261" s="191" t="n">
        <v>7.79</v>
      </c>
      <c r="F1261" s="192"/>
      <c r="G1261" s="193"/>
      <c r="H1261" s="194"/>
      <c r="I1261" s="195"/>
      <c r="M1261" s="196" t="s">
        <v>650</v>
      </c>
      <c r="O1261" s="196"/>
      <c r="Q1261" s="180"/>
    </row>
    <row r="1262" customFormat="false" ht="12.75" hidden="false" customHeight="true" outlineLevel="0" collapsed="false">
      <c r="A1262" s="188"/>
      <c r="B1262" s="189"/>
      <c r="C1262" s="190" t="s">
        <v>1197</v>
      </c>
      <c r="D1262" s="190"/>
      <c r="E1262" s="191" t="n">
        <v>12.51</v>
      </c>
      <c r="F1262" s="192"/>
      <c r="G1262" s="193"/>
      <c r="H1262" s="194"/>
      <c r="I1262" s="195"/>
      <c r="M1262" s="196" t="s">
        <v>1197</v>
      </c>
      <c r="O1262" s="196"/>
      <c r="Q1262" s="180"/>
    </row>
    <row r="1263" customFormat="false" ht="12.75" hidden="false" customHeight="true" outlineLevel="0" collapsed="false">
      <c r="A1263" s="188"/>
      <c r="B1263" s="189"/>
      <c r="C1263" s="190" t="s">
        <v>651</v>
      </c>
      <c r="D1263" s="190"/>
      <c r="E1263" s="191" t="n">
        <v>15.375</v>
      </c>
      <c r="F1263" s="192"/>
      <c r="G1263" s="193"/>
      <c r="H1263" s="194"/>
      <c r="I1263" s="195"/>
      <c r="M1263" s="196" t="s">
        <v>651</v>
      </c>
      <c r="O1263" s="196"/>
      <c r="Q1263" s="180"/>
    </row>
    <row r="1264" customFormat="false" ht="12.75" hidden="false" customHeight="true" outlineLevel="0" collapsed="false">
      <c r="A1264" s="188"/>
      <c r="B1264" s="189"/>
      <c r="C1264" s="190" t="s">
        <v>283</v>
      </c>
      <c r="D1264" s="190"/>
      <c r="E1264" s="191" t="n">
        <v>-1.379</v>
      </c>
      <c r="F1264" s="192"/>
      <c r="G1264" s="193"/>
      <c r="H1264" s="194"/>
      <c r="I1264" s="195"/>
      <c r="M1264" s="196" t="s">
        <v>283</v>
      </c>
      <c r="O1264" s="196"/>
      <c r="Q1264" s="180"/>
    </row>
    <row r="1265" customFormat="false" ht="12.75" hidden="false" customHeight="true" outlineLevel="0" collapsed="false">
      <c r="A1265" s="188"/>
      <c r="B1265" s="189"/>
      <c r="C1265" s="190" t="s">
        <v>1198</v>
      </c>
      <c r="D1265" s="190"/>
      <c r="E1265" s="191" t="n">
        <v>32.39</v>
      </c>
      <c r="F1265" s="192"/>
      <c r="G1265" s="193"/>
      <c r="H1265" s="194"/>
      <c r="I1265" s="195"/>
      <c r="M1265" s="196" t="s">
        <v>1198</v>
      </c>
      <c r="O1265" s="196"/>
      <c r="Q1265" s="180"/>
    </row>
    <row r="1266" customFormat="false" ht="12.75" hidden="false" customHeight="true" outlineLevel="0" collapsed="false">
      <c r="A1266" s="188"/>
      <c r="B1266" s="189"/>
      <c r="C1266" s="190" t="s">
        <v>273</v>
      </c>
      <c r="D1266" s="190"/>
      <c r="E1266" s="191" t="n">
        <v>-3.546</v>
      </c>
      <c r="F1266" s="192"/>
      <c r="G1266" s="193"/>
      <c r="H1266" s="194"/>
      <c r="I1266" s="195"/>
      <c r="M1266" s="196" t="s">
        <v>273</v>
      </c>
      <c r="O1266" s="196"/>
      <c r="Q1266" s="180"/>
    </row>
    <row r="1267" customFormat="false" ht="12.75" hidden="false" customHeight="true" outlineLevel="0" collapsed="false">
      <c r="A1267" s="188"/>
      <c r="B1267" s="189"/>
      <c r="C1267" s="190" t="s">
        <v>653</v>
      </c>
      <c r="D1267" s="190"/>
      <c r="E1267" s="191" t="n">
        <v>33.62</v>
      </c>
      <c r="F1267" s="192"/>
      <c r="G1267" s="193"/>
      <c r="H1267" s="194"/>
      <c r="I1267" s="195"/>
      <c r="M1267" s="196" t="s">
        <v>653</v>
      </c>
      <c r="O1267" s="196"/>
      <c r="Q1267" s="180"/>
    </row>
    <row r="1268" customFormat="false" ht="12.75" hidden="false" customHeight="true" outlineLevel="0" collapsed="false">
      <c r="A1268" s="188"/>
      <c r="B1268" s="189"/>
      <c r="C1268" s="190" t="s">
        <v>654</v>
      </c>
      <c r="D1268" s="190"/>
      <c r="E1268" s="191" t="n">
        <v>21.976</v>
      </c>
      <c r="F1268" s="192"/>
      <c r="G1268" s="193"/>
      <c r="H1268" s="194"/>
      <c r="I1268" s="195"/>
      <c r="M1268" s="196" t="s">
        <v>654</v>
      </c>
      <c r="O1268" s="196"/>
      <c r="Q1268" s="180"/>
    </row>
    <row r="1269" customFormat="false" ht="12.75" hidden="false" customHeight="true" outlineLevel="0" collapsed="false">
      <c r="A1269" s="188"/>
      <c r="B1269" s="189"/>
      <c r="C1269" s="190" t="s">
        <v>270</v>
      </c>
      <c r="D1269" s="190"/>
      <c r="E1269" s="191" t="n">
        <v>-2.758</v>
      </c>
      <c r="F1269" s="192"/>
      <c r="G1269" s="193"/>
      <c r="H1269" s="194"/>
      <c r="I1269" s="195"/>
      <c r="M1269" s="196" t="s">
        <v>270</v>
      </c>
      <c r="O1269" s="196"/>
      <c r="Q1269" s="180"/>
    </row>
    <row r="1270" customFormat="false" ht="12.75" hidden="false" customHeight="true" outlineLevel="0" collapsed="false">
      <c r="A1270" s="188"/>
      <c r="B1270" s="189"/>
      <c r="C1270" s="190" t="s">
        <v>1199</v>
      </c>
      <c r="D1270" s="190"/>
      <c r="E1270" s="191" t="n">
        <v>0.66</v>
      </c>
      <c r="F1270" s="192"/>
      <c r="G1270" s="193"/>
      <c r="H1270" s="194"/>
      <c r="I1270" s="195"/>
      <c r="M1270" s="196" t="s">
        <v>1199</v>
      </c>
      <c r="O1270" s="196"/>
      <c r="Q1270" s="180"/>
    </row>
    <row r="1271" customFormat="false" ht="12.75" hidden="false" customHeight="true" outlineLevel="0" collapsed="false">
      <c r="A1271" s="188"/>
      <c r="B1271" s="189"/>
      <c r="C1271" s="190" t="s">
        <v>1200</v>
      </c>
      <c r="D1271" s="190"/>
      <c r="E1271" s="191" t="n">
        <v>0.66</v>
      </c>
      <c r="F1271" s="192"/>
      <c r="G1271" s="193"/>
      <c r="H1271" s="194"/>
      <c r="I1271" s="195"/>
      <c r="M1271" s="196" t="s">
        <v>1200</v>
      </c>
      <c r="O1271" s="196"/>
      <c r="Q1271" s="180"/>
    </row>
    <row r="1272" customFormat="false" ht="12.75" hidden="false" customHeight="true" outlineLevel="0" collapsed="false">
      <c r="A1272" s="188"/>
      <c r="B1272" s="189"/>
      <c r="C1272" s="190" t="s">
        <v>1201</v>
      </c>
      <c r="D1272" s="190"/>
      <c r="E1272" s="191" t="n">
        <v>0.66</v>
      </c>
      <c r="F1272" s="192"/>
      <c r="G1272" s="193"/>
      <c r="H1272" s="194"/>
      <c r="I1272" s="195"/>
      <c r="M1272" s="196" t="s">
        <v>1201</v>
      </c>
      <c r="O1272" s="196"/>
      <c r="Q1272" s="180"/>
    </row>
    <row r="1273" customFormat="false" ht="12.75" hidden="false" customHeight="true" outlineLevel="0" collapsed="false">
      <c r="A1273" s="188"/>
      <c r="B1273" s="189"/>
      <c r="C1273" s="190" t="s">
        <v>1202</v>
      </c>
      <c r="D1273" s="190"/>
      <c r="E1273" s="191" t="n">
        <v>0.285</v>
      </c>
      <c r="F1273" s="192"/>
      <c r="G1273" s="193"/>
      <c r="H1273" s="194"/>
      <c r="I1273" s="195"/>
      <c r="M1273" s="196" t="s">
        <v>1202</v>
      </c>
      <c r="O1273" s="196"/>
      <c r="Q1273" s="180"/>
    </row>
    <row r="1274" customFormat="false" ht="12.75" hidden="false" customHeight="true" outlineLevel="0" collapsed="false">
      <c r="A1274" s="188"/>
      <c r="B1274" s="189"/>
      <c r="C1274" s="190" t="s">
        <v>1203</v>
      </c>
      <c r="D1274" s="190"/>
      <c r="E1274" s="191" t="n">
        <v>0.48</v>
      </c>
      <c r="F1274" s="192"/>
      <c r="G1274" s="193"/>
      <c r="H1274" s="194"/>
      <c r="I1274" s="195"/>
      <c r="M1274" s="196" t="s">
        <v>1203</v>
      </c>
      <c r="O1274" s="196"/>
      <c r="Q1274" s="180"/>
    </row>
    <row r="1275" customFormat="false" ht="12.75" hidden="false" customHeight="true" outlineLevel="0" collapsed="false">
      <c r="A1275" s="188"/>
      <c r="B1275" s="189"/>
      <c r="C1275" s="190" t="s">
        <v>1204</v>
      </c>
      <c r="D1275" s="190"/>
      <c r="E1275" s="191" t="n">
        <v>0.258</v>
      </c>
      <c r="F1275" s="192"/>
      <c r="G1275" s="193"/>
      <c r="H1275" s="194"/>
      <c r="I1275" s="195"/>
      <c r="M1275" s="196" t="s">
        <v>1204</v>
      </c>
      <c r="O1275" s="196"/>
      <c r="Q1275" s="180"/>
    </row>
    <row r="1276" customFormat="false" ht="22.5" hidden="false" customHeight="false" outlineLevel="0" collapsed="false">
      <c r="A1276" s="181" t="n">
        <v>275</v>
      </c>
      <c r="B1276" s="182" t="s">
        <v>1205</v>
      </c>
      <c r="C1276" s="183" t="s">
        <v>1206</v>
      </c>
      <c r="D1276" s="184" t="s">
        <v>341</v>
      </c>
      <c r="E1276" s="185" t="n">
        <v>50.92</v>
      </c>
      <c r="F1276" s="185"/>
      <c r="G1276" s="186" t="n">
        <f aca="false">E1276*F1276</f>
        <v>0</v>
      </c>
      <c r="H1276" s="187" t="n">
        <v>15</v>
      </c>
      <c r="I1276" s="186" t="n">
        <f aca="false">(H1276+100)*G1276/100</f>
        <v>0</v>
      </c>
      <c r="Q1276" s="180" t="n">
        <v>2</v>
      </c>
      <c r="AA1276" s="152" t="n">
        <v>1</v>
      </c>
      <c r="AB1276" s="152" t="n">
        <v>7</v>
      </c>
      <c r="AC1276" s="152" t="n">
        <v>7</v>
      </c>
      <c r="BB1276" s="152" t="n">
        <v>2</v>
      </c>
      <c r="BC1276" s="152" t="n">
        <f aca="false">IF(BB1276=1,G1276,0)</f>
        <v>0</v>
      </c>
      <c r="BD1276" s="152" t="n">
        <f aca="false">IF(BB1276=2,G1276,0)</f>
        <v>0</v>
      </c>
      <c r="BE1276" s="152" t="n">
        <f aca="false">IF(BB1276=3,G1276,0)</f>
        <v>0</v>
      </c>
      <c r="BF1276" s="152" t="n">
        <f aca="false">IF(BB1276=4,G1276,0)</f>
        <v>0</v>
      </c>
      <c r="BG1276" s="152" t="n">
        <f aca="false">IF(BB1276=5,G1276,0)</f>
        <v>0</v>
      </c>
      <c r="CZ1276" s="152" t="n">
        <v>0</v>
      </c>
    </row>
    <row r="1277" customFormat="false" ht="12.75" hidden="false" customHeight="true" outlineLevel="0" collapsed="false">
      <c r="A1277" s="188"/>
      <c r="B1277" s="189"/>
      <c r="C1277" s="190" t="s">
        <v>1207</v>
      </c>
      <c r="D1277" s="190"/>
      <c r="E1277" s="191" t="n">
        <v>24.6</v>
      </c>
      <c r="F1277" s="192"/>
      <c r="G1277" s="193"/>
      <c r="H1277" s="194"/>
      <c r="I1277" s="195"/>
      <c r="M1277" s="196" t="s">
        <v>1207</v>
      </c>
      <c r="O1277" s="196"/>
      <c r="Q1277" s="180"/>
    </row>
    <row r="1278" customFormat="false" ht="12.75" hidden="false" customHeight="true" outlineLevel="0" collapsed="false">
      <c r="A1278" s="188"/>
      <c r="B1278" s="189"/>
      <c r="C1278" s="190" t="s">
        <v>1208</v>
      </c>
      <c r="D1278" s="190"/>
      <c r="E1278" s="191" t="n">
        <v>4.4</v>
      </c>
      <c r="F1278" s="192"/>
      <c r="G1278" s="193"/>
      <c r="H1278" s="194"/>
      <c r="I1278" s="195"/>
      <c r="M1278" s="196" t="s">
        <v>1208</v>
      </c>
      <c r="O1278" s="196"/>
      <c r="Q1278" s="180"/>
    </row>
    <row r="1279" customFormat="false" ht="12.75" hidden="false" customHeight="true" outlineLevel="0" collapsed="false">
      <c r="A1279" s="188"/>
      <c r="B1279" s="189"/>
      <c r="C1279" s="190" t="s">
        <v>1209</v>
      </c>
      <c r="D1279" s="190"/>
      <c r="E1279" s="191" t="n">
        <v>5</v>
      </c>
      <c r="F1279" s="192"/>
      <c r="G1279" s="193"/>
      <c r="H1279" s="194"/>
      <c r="I1279" s="195"/>
      <c r="M1279" s="196" t="s">
        <v>1209</v>
      </c>
      <c r="O1279" s="196"/>
      <c r="Q1279" s="180"/>
    </row>
    <row r="1280" customFormat="false" ht="12.75" hidden="false" customHeight="true" outlineLevel="0" collapsed="false">
      <c r="A1280" s="188"/>
      <c r="B1280" s="189"/>
      <c r="C1280" s="190" t="s">
        <v>1210</v>
      </c>
      <c r="D1280" s="190"/>
      <c r="E1280" s="191" t="n">
        <v>12</v>
      </c>
      <c r="F1280" s="192"/>
      <c r="G1280" s="193"/>
      <c r="H1280" s="194"/>
      <c r="I1280" s="195"/>
      <c r="M1280" s="196" t="s">
        <v>1210</v>
      </c>
      <c r="O1280" s="196"/>
      <c r="Q1280" s="180"/>
    </row>
    <row r="1281" customFormat="false" ht="12.75" hidden="false" customHeight="true" outlineLevel="0" collapsed="false">
      <c r="A1281" s="188"/>
      <c r="B1281" s="189"/>
      <c r="C1281" s="190" t="s">
        <v>1211</v>
      </c>
      <c r="D1281" s="190"/>
      <c r="E1281" s="191" t="n">
        <v>4.92</v>
      </c>
      <c r="F1281" s="192"/>
      <c r="G1281" s="193"/>
      <c r="H1281" s="194"/>
      <c r="I1281" s="195"/>
      <c r="M1281" s="196" t="s">
        <v>1211</v>
      </c>
      <c r="O1281" s="196"/>
      <c r="Q1281" s="180"/>
    </row>
    <row r="1282" customFormat="false" ht="12.75" hidden="false" customHeight="false" outlineLevel="0" collapsed="false">
      <c r="A1282" s="181" t="n">
        <v>276</v>
      </c>
      <c r="B1282" s="182" t="s">
        <v>1212</v>
      </c>
      <c r="C1282" s="183" t="s">
        <v>1213</v>
      </c>
      <c r="D1282" s="184" t="s">
        <v>341</v>
      </c>
      <c r="E1282" s="185" t="n">
        <v>82.86</v>
      </c>
      <c r="F1282" s="185"/>
      <c r="G1282" s="186" t="n">
        <f aca="false">E1282*F1282</f>
        <v>0</v>
      </c>
      <c r="H1282" s="187" t="n">
        <v>15</v>
      </c>
      <c r="I1282" s="186" t="n">
        <f aca="false">(H1282+100)*G1282/100</f>
        <v>0</v>
      </c>
      <c r="Q1282" s="180" t="n">
        <v>2</v>
      </c>
      <c r="AA1282" s="152" t="n">
        <v>1</v>
      </c>
      <c r="AB1282" s="152" t="n">
        <v>7</v>
      </c>
      <c r="AC1282" s="152" t="n">
        <v>7</v>
      </c>
      <c r="BB1282" s="152" t="n">
        <v>2</v>
      </c>
      <c r="BC1282" s="152" t="n">
        <f aca="false">IF(BB1282=1,G1282,0)</f>
        <v>0</v>
      </c>
      <c r="BD1282" s="152" t="n">
        <f aca="false">IF(BB1282=2,G1282,0)</f>
        <v>0</v>
      </c>
      <c r="BE1282" s="152" t="n">
        <f aca="false">IF(BB1282=3,G1282,0)</f>
        <v>0</v>
      </c>
      <c r="BF1282" s="152" t="n">
        <f aca="false">IF(BB1282=4,G1282,0)</f>
        <v>0</v>
      </c>
      <c r="BG1282" s="152" t="n">
        <f aca="false">IF(BB1282=5,G1282,0)</f>
        <v>0</v>
      </c>
      <c r="CZ1282" s="152" t="n">
        <v>0</v>
      </c>
    </row>
    <row r="1283" customFormat="false" ht="12.75" hidden="false" customHeight="true" outlineLevel="0" collapsed="false">
      <c r="A1283" s="188"/>
      <c r="B1283" s="189"/>
      <c r="C1283" s="190" t="s">
        <v>1154</v>
      </c>
      <c r="D1283" s="190"/>
      <c r="E1283" s="191" t="n">
        <v>26.4</v>
      </c>
      <c r="F1283" s="192"/>
      <c r="G1283" s="193"/>
      <c r="H1283" s="194"/>
      <c r="I1283" s="195"/>
      <c r="M1283" s="196" t="s">
        <v>1154</v>
      </c>
      <c r="O1283" s="196"/>
      <c r="Q1283" s="180"/>
    </row>
    <row r="1284" customFormat="false" ht="12.75" hidden="false" customHeight="true" outlineLevel="0" collapsed="false">
      <c r="A1284" s="188"/>
      <c r="B1284" s="189"/>
      <c r="C1284" s="190" t="s">
        <v>664</v>
      </c>
      <c r="D1284" s="190"/>
      <c r="E1284" s="191" t="n">
        <v>-2.2</v>
      </c>
      <c r="F1284" s="192"/>
      <c r="G1284" s="193"/>
      <c r="H1284" s="194"/>
      <c r="I1284" s="195"/>
      <c r="M1284" s="196" t="s">
        <v>664</v>
      </c>
      <c r="O1284" s="196"/>
      <c r="Q1284" s="180"/>
    </row>
    <row r="1285" customFormat="false" ht="12.75" hidden="false" customHeight="true" outlineLevel="0" collapsed="false">
      <c r="A1285" s="188"/>
      <c r="B1285" s="189"/>
      <c r="C1285" s="190" t="s">
        <v>665</v>
      </c>
      <c r="D1285" s="190"/>
      <c r="E1285" s="191" t="n">
        <v>3.8</v>
      </c>
      <c r="F1285" s="192"/>
      <c r="G1285" s="193"/>
      <c r="H1285" s="194"/>
      <c r="I1285" s="195"/>
      <c r="M1285" s="196" t="s">
        <v>665</v>
      </c>
      <c r="O1285" s="196"/>
      <c r="Q1285" s="180"/>
    </row>
    <row r="1286" customFormat="false" ht="12.75" hidden="false" customHeight="true" outlineLevel="0" collapsed="false">
      <c r="A1286" s="188"/>
      <c r="B1286" s="189"/>
      <c r="C1286" s="190" t="s">
        <v>1155</v>
      </c>
      <c r="D1286" s="190"/>
      <c r="E1286" s="191" t="n">
        <v>8.34</v>
      </c>
      <c r="F1286" s="192"/>
      <c r="G1286" s="193"/>
      <c r="H1286" s="194"/>
      <c r="I1286" s="195"/>
      <c r="M1286" s="196" t="s">
        <v>1155</v>
      </c>
      <c r="O1286" s="196"/>
      <c r="Q1286" s="180"/>
    </row>
    <row r="1287" customFormat="false" ht="12.75" hidden="false" customHeight="true" outlineLevel="0" collapsed="false">
      <c r="A1287" s="188"/>
      <c r="B1287" s="189"/>
      <c r="C1287" s="190" t="s">
        <v>666</v>
      </c>
      <c r="D1287" s="190"/>
      <c r="E1287" s="191" t="n">
        <v>7.5</v>
      </c>
      <c r="F1287" s="192"/>
      <c r="G1287" s="193"/>
      <c r="H1287" s="194"/>
      <c r="I1287" s="195"/>
      <c r="M1287" s="196" t="s">
        <v>666</v>
      </c>
      <c r="O1287" s="196"/>
      <c r="Q1287" s="180"/>
    </row>
    <row r="1288" customFormat="false" ht="12.75" hidden="false" customHeight="true" outlineLevel="0" collapsed="false">
      <c r="A1288" s="188"/>
      <c r="B1288" s="189"/>
      <c r="C1288" s="190" t="s">
        <v>667</v>
      </c>
      <c r="D1288" s="190"/>
      <c r="E1288" s="191" t="n">
        <v>-0.7</v>
      </c>
      <c r="F1288" s="192"/>
      <c r="G1288" s="193"/>
      <c r="H1288" s="194"/>
      <c r="I1288" s="195"/>
      <c r="M1288" s="196" t="s">
        <v>667</v>
      </c>
      <c r="O1288" s="196"/>
      <c r="Q1288" s="180"/>
    </row>
    <row r="1289" customFormat="false" ht="12.75" hidden="false" customHeight="true" outlineLevel="0" collapsed="false">
      <c r="A1289" s="188"/>
      <c r="B1289" s="189"/>
      <c r="C1289" s="190" t="s">
        <v>668</v>
      </c>
      <c r="D1289" s="190"/>
      <c r="E1289" s="191" t="n">
        <v>15.8</v>
      </c>
      <c r="F1289" s="192"/>
      <c r="G1289" s="193"/>
      <c r="H1289" s="194"/>
      <c r="I1289" s="195"/>
      <c r="M1289" s="196" t="s">
        <v>668</v>
      </c>
      <c r="O1289" s="196"/>
      <c r="Q1289" s="180"/>
    </row>
    <row r="1290" customFormat="false" ht="12.75" hidden="false" customHeight="true" outlineLevel="0" collapsed="false">
      <c r="A1290" s="188"/>
      <c r="B1290" s="189"/>
      <c r="C1290" s="190" t="s">
        <v>669</v>
      </c>
      <c r="D1290" s="190"/>
      <c r="E1290" s="191" t="n">
        <v>-1.8</v>
      </c>
      <c r="F1290" s="192"/>
      <c r="G1290" s="193"/>
      <c r="H1290" s="194"/>
      <c r="I1290" s="195"/>
      <c r="M1290" s="196" t="s">
        <v>669</v>
      </c>
      <c r="O1290" s="196"/>
      <c r="Q1290" s="180"/>
    </row>
    <row r="1291" customFormat="false" ht="12.75" hidden="false" customHeight="true" outlineLevel="0" collapsed="false">
      <c r="A1291" s="188"/>
      <c r="B1291" s="189"/>
      <c r="C1291" s="190" t="s">
        <v>1156</v>
      </c>
      <c r="D1291" s="190"/>
      <c r="E1291" s="191" t="n">
        <v>16.4</v>
      </c>
      <c r="F1291" s="192"/>
      <c r="G1291" s="193"/>
      <c r="H1291" s="194"/>
      <c r="I1291" s="195"/>
      <c r="M1291" s="196" t="s">
        <v>1156</v>
      </c>
      <c r="O1291" s="196"/>
      <c r="Q1291" s="180"/>
    </row>
    <row r="1292" customFormat="false" ht="12.75" hidden="false" customHeight="true" outlineLevel="0" collapsed="false">
      <c r="A1292" s="188"/>
      <c r="B1292" s="189"/>
      <c r="C1292" s="190" t="s">
        <v>670</v>
      </c>
      <c r="D1292" s="190"/>
      <c r="E1292" s="191" t="n">
        <v>10.72</v>
      </c>
      <c r="F1292" s="192"/>
      <c r="G1292" s="193"/>
      <c r="H1292" s="194"/>
      <c r="I1292" s="195"/>
      <c r="M1292" s="196" t="s">
        <v>670</v>
      </c>
      <c r="O1292" s="196"/>
      <c r="Q1292" s="180"/>
    </row>
    <row r="1293" customFormat="false" ht="12.75" hidden="false" customHeight="true" outlineLevel="0" collapsed="false">
      <c r="A1293" s="188"/>
      <c r="B1293" s="189"/>
      <c r="C1293" s="190" t="s">
        <v>671</v>
      </c>
      <c r="D1293" s="190"/>
      <c r="E1293" s="191" t="n">
        <v>-1.4</v>
      </c>
      <c r="F1293" s="192"/>
      <c r="G1293" s="193"/>
      <c r="H1293" s="194"/>
      <c r="I1293" s="195"/>
      <c r="M1293" s="196" t="s">
        <v>671</v>
      </c>
      <c r="O1293" s="196"/>
      <c r="Q1293" s="180"/>
    </row>
    <row r="1294" customFormat="false" ht="12.75" hidden="false" customHeight="false" outlineLevel="0" collapsed="false">
      <c r="A1294" s="181" t="n">
        <v>277</v>
      </c>
      <c r="B1294" s="182" t="s">
        <v>1214</v>
      </c>
      <c r="C1294" s="183" t="s">
        <v>1215</v>
      </c>
      <c r="D1294" s="184" t="s">
        <v>140</v>
      </c>
      <c r="E1294" s="185" t="n">
        <v>165.764</v>
      </c>
      <c r="F1294" s="185"/>
      <c r="G1294" s="186" t="n">
        <f aca="false">E1294*F1294</f>
        <v>0</v>
      </c>
      <c r="H1294" s="187" t="n">
        <v>15</v>
      </c>
      <c r="I1294" s="186" t="n">
        <f aca="false">(H1294+100)*G1294/100</f>
        <v>0</v>
      </c>
      <c r="Q1294" s="180" t="n">
        <v>2</v>
      </c>
      <c r="AA1294" s="152" t="n">
        <v>1</v>
      </c>
      <c r="AB1294" s="152" t="n">
        <v>7</v>
      </c>
      <c r="AC1294" s="152" t="n">
        <v>7</v>
      </c>
      <c r="BB1294" s="152" t="n">
        <v>2</v>
      </c>
      <c r="BC1294" s="152" t="n">
        <f aca="false">IF(BB1294=1,G1294,0)</f>
        <v>0</v>
      </c>
      <c r="BD1294" s="152" t="n">
        <f aca="false">IF(BB1294=2,G1294,0)</f>
        <v>0</v>
      </c>
      <c r="BE1294" s="152" t="n">
        <f aca="false">IF(BB1294=3,G1294,0)</f>
        <v>0</v>
      </c>
      <c r="BF1294" s="152" t="n">
        <f aca="false">IF(BB1294=4,G1294,0)</f>
        <v>0</v>
      </c>
      <c r="BG1294" s="152" t="n">
        <f aca="false">IF(BB1294=5,G1294,0)</f>
        <v>0</v>
      </c>
      <c r="CZ1294" s="152" t="n">
        <v>0</v>
      </c>
    </row>
    <row r="1295" customFormat="false" ht="12.75" hidden="false" customHeight="true" outlineLevel="0" collapsed="false">
      <c r="A1295" s="188"/>
      <c r="B1295" s="189"/>
      <c r="C1295" s="190" t="s">
        <v>649</v>
      </c>
      <c r="D1295" s="190"/>
      <c r="E1295" s="191" t="n">
        <v>54.12</v>
      </c>
      <c r="F1295" s="192"/>
      <c r="G1295" s="193"/>
      <c r="H1295" s="194"/>
      <c r="I1295" s="195"/>
      <c r="M1295" s="196" t="s">
        <v>649</v>
      </c>
      <c r="O1295" s="196"/>
      <c r="Q1295" s="180"/>
    </row>
    <row r="1296" customFormat="false" ht="12.75" hidden="false" customHeight="true" outlineLevel="0" collapsed="false">
      <c r="A1296" s="188"/>
      <c r="B1296" s="189"/>
      <c r="C1296" s="190" t="s">
        <v>405</v>
      </c>
      <c r="D1296" s="190"/>
      <c r="E1296" s="191" t="n">
        <v>-4.334</v>
      </c>
      <c r="F1296" s="192"/>
      <c r="G1296" s="193"/>
      <c r="H1296" s="194"/>
      <c r="I1296" s="195"/>
      <c r="M1296" s="196" t="s">
        <v>405</v>
      </c>
      <c r="O1296" s="196"/>
      <c r="Q1296" s="180"/>
    </row>
    <row r="1297" customFormat="false" ht="12.75" hidden="false" customHeight="true" outlineLevel="0" collapsed="false">
      <c r="A1297" s="188"/>
      <c r="B1297" s="189"/>
      <c r="C1297" s="190" t="s">
        <v>650</v>
      </c>
      <c r="D1297" s="190"/>
      <c r="E1297" s="191" t="n">
        <v>7.79</v>
      </c>
      <c r="F1297" s="192"/>
      <c r="G1297" s="193"/>
      <c r="H1297" s="194"/>
      <c r="I1297" s="195"/>
      <c r="M1297" s="196" t="s">
        <v>650</v>
      </c>
      <c r="O1297" s="196"/>
      <c r="Q1297" s="180"/>
    </row>
    <row r="1298" customFormat="false" ht="12.75" hidden="false" customHeight="true" outlineLevel="0" collapsed="false">
      <c r="A1298" s="188"/>
      <c r="B1298" s="189"/>
      <c r="C1298" s="190" t="s">
        <v>1197</v>
      </c>
      <c r="D1298" s="190"/>
      <c r="E1298" s="191" t="n">
        <v>12.51</v>
      </c>
      <c r="F1298" s="192"/>
      <c r="G1298" s="193"/>
      <c r="H1298" s="194"/>
      <c r="I1298" s="195"/>
      <c r="M1298" s="196" t="s">
        <v>1197</v>
      </c>
      <c r="O1298" s="196"/>
      <c r="Q1298" s="180"/>
    </row>
    <row r="1299" customFormat="false" ht="12.75" hidden="false" customHeight="true" outlineLevel="0" collapsed="false">
      <c r="A1299" s="188"/>
      <c r="B1299" s="189"/>
      <c r="C1299" s="190" t="s">
        <v>651</v>
      </c>
      <c r="D1299" s="190"/>
      <c r="E1299" s="191" t="n">
        <v>15.375</v>
      </c>
      <c r="F1299" s="192"/>
      <c r="G1299" s="193"/>
      <c r="H1299" s="194"/>
      <c r="I1299" s="195"/>
      <c r="M1299" s="196" t="s">
        <v>651</v>
      </c>
      <c r="O1299" s="196"/>
      <c r="Q1299" s="180"/>
    </row>
    <row r="1300" customFormat="false" ht="12.75" hidden="false" customHeight="true" outlineLevel="0" collapsed="false">
      <c r="A1300" s="188"/>
      <c r="B1300" s="189"/>
      <c r="C1300" s="190" t="s">
        <v>283</v>
      </c>
      <c r="D1300" s="190"/>
      <c r="E1300" s="191" t="n">
        <v>-1.379</v>
      </c>
      <c r="F1300" s="192"/>
      <c r="G1300" s="193"/>
      <c r="H1300" s="194"/>
      <c r="I1300" s="195"/>
      <c r="M1300" s="196" t="s">
        <v>283</v>
      </c>
      <c r="O1300" s="196"/>
      <c r="Q1300" s="180"/>
    </row>
    <row r="1301" customFormat="false" ht="12.75" hidden="false" customHeight="true" outlineLevel="0" collapsed="false">
      <c r="A1301" s="188"/>
      <c r="B1301" s="189"/>
      <c r="C1301" s="190" t="s">
        <v>1198</v>
      </c>
      <c r="D1301" s="190"/>
      <c r="E1301" s="191" t="n">
        <v>32.39</v>
      </c>
      <c r="F1301" s="192"/>
      <c r="G1301" s="193"/>
      <c r="H1301" s="194"/>
      <c r="I1301" s="195"/>
      <c r="M1301" s="196" t="s">
        <v>1198</v>
      </c>
      <c r="O1301" s="196"/>
      <c r="Q1301" s="180"/>
    </row>
    <row r="1302" customFormat="false" ht="12.75" hidden="false" customHeight="true" outlineLevel="0" collapsed="false">
      <c r="A1302" s="188"/>
      <c r="B1302" s="189"/>
      <c r="C1302" s="190" t="s">
        <v>273</v>
      </c>
      <c r="D1302" s="190"/>
      <c r="E1302" s="191" t="n">
        <v>-3.546</v>
      </c>
      <c r="F1302" s="192"/>
      <c r="G1302" s="193"/>
      <c r="H1302" s="194"/>
      <c r="I1302" s="195"/>
      <c r="M1302" s="196" t="s">
        <v>273</v>
      </c>
      <c r="O1302" s="196"/>
      <c r="Q1302" s="180"/>
    </row>
    <row r="1303" customFormat="false" ht="12.75" hidden="false" customHeight="true" outlineLevel="0" collapsed="false">
      <c r="A1303" s="188"/>
      <c r="B1303" s="189"/>
      <c r="C1303" s="190" t="s">
        <v>653</v>
      </c>
      <c r="D1303" s="190"/>
      <c r="E1303" s="191" t="n">
        <v>33.62</v>
      </c>
      <c r="F1303" s="192"/>
      <c r="G1303" s="193"/>
      <c r="H1303" s="194"/>
      <c r="I1303" s="195"/>
      <c r="M1303" s="196" t="s">
        <v>653</v>
      </c>
      <c r="O1303" s="196"/>
      <c r="Q1303" s="180"/>
    </row>
    <row r="1304" customFormat="false" ht="12.75" hidden="false" customHeight="true" outlineLevel="0" collapsed="false">
      <c r="A1304" s="188"/>
      <c r="B1304" s="189"/>
      <c r="C1304" s="190" t="s">
        <v>654</v>
      </c>
      <c r="D1304" s="190"/>
      <c r="E1304" s="191" t="n">
        <v>21.976</v>
      </c>
      <c r="F1304" s="192"/>
      <c r="G1304" s="193"/>
      <c r="H1304" s="194"/>
      <c r="I1304" s="195"/>
      <c r="M1304" s="196" t="s">
        <v>654</v>
      </c>
      <c r="O1304" s="196"/>
      <c r="Q1304" s="180"/>
    </row>
    <row r="1305" customFormat="false" ht="12.75" hidden="false" customHeight="true" outlineLevel="0" collapsed="false">
      <c r="A1305" s="188"/>
      <c r="B1305" s="189"/>
      <c r="C1305" s="190" t="s">
        <v>270</v>
      </c>
      <c r="D1305" s="190"/>
      <c r="E1305" s="191" t="n">
        <v>-2.758</v>
      </c>
      <c r="F1305" s="192"/>
      <c r="G1305" s="193"/>
      <c r="H1305" s="194"/>
      <c r="I1305" s="195"/>
      <c r="M1305" s="196" t="s">
        <v>270</v>
      </c>
      <c r="O1305" s="196"/>
      <c r="Q1305" s="180"/>
    </row>
    <row r="1306" customFormat="false" ht="12.75" hidden="false" customHeight="false" outlineLevel="0" collapsed="false">
      <c r="A1306" s="181" t="n">
        <v>278</v>
      </c>
      <c r="B1306" s="182" t="s">
        <v>1216</v>
      </c>
      <c r="C1306" s="183" t="s">
        <v>1217</v>
      </c>
      <c r="D1306" s="184" t="s">
        <v>341</v>
      </c>
      <c r="E1306" s="185" t="n">
        <v>13.2</v>
      </c>
      <c r="F1306" s="185"/>
      <c r="G1306" s="186" t="n">
        <f aca="false">E1306*F1306</f>
        <v>0</v>
      </c>
      <c r="H1306" s="187" t="n">
        <v>15</v>
      </c>
      <c r="I1306" s="186" t="n">
        <f aca="false">(H1306+100)*G1306/100</f>
        <v>0</v>
      </c>
      <c r="Q1306" s="180" t="n">
        <v>2</v>
      </c>
      <c r="AA1306" s="152" t="n">
        <v>1</v>
      </c>
      <c r="AB1306" s="152" t="n">
        <v>7</v>
      </c>
      <c r="AC1306" s="152" t="n">
        <v>7</v>
      </c>
      <c r="BB1306" s="152" t="n">
        <v>2</v>
      </c>
      <c r="BC1306" s="152" t="n">
        <f aca="false">IF(BB1306=1,G1306,0)</f>
        <v>0</v>
      </c>
      <c r="BD1306" s="152" t="n">
        <f aca="false">IF(BB1306=2,G1306,0)</f>
        <v>0</v>
      </c>
      <c r="BE1306" s="152" t="n">
        <f aca="false">IF(BB1306=3,G1306,0)</f>
        <v>0</v>
      </c>
      <c r="BF1306" s="152" t="n">
        <f aca="false">IF(BB1306=4,G1306,0)</f>
        <v>0</v>
      </c>
      <c r="BG1306" s="152" t="n">
        <f aca="false">IF(BB1306=5,G1306,0)</f>
        <v>0</v>
      </c>
      <c r="CZ1306" s="152" t="n">
        <v>0</v>
      </c>
    </row>
    <row r="1307" customFormat="false" ht="12.75" hidden="false" customHeight="true" outlineLevel="0" collapsed="false">
      <c r="A1307" s="188"/>
      <c r="B1307" s="189"/>
      <c r="C1307" s="190" t="s">
        <v>1218</v>
      </c>
      <c r="D1307" s="190"/>
      <c r="E1307" s="191" t="n">
        <v>4.4</v>
      </c>
      <c r="F1307" s="192"/>
      <c r="G1307" s="193"/>
      <c r="H1307" s="194"/>
      <c r="I1307" s="195"/>
      <c r="M1307" s="196" t="s">
        <v>1218</v>
      </c>
      <c r="O1307" s="196"/>
      <c r="Q1307" s="180"/>
    </row>
    <row r="1308" customFormat="false" ht="12.75" hidden="false" customHeight="true" outlineLevel="0" collapsed="false">
      <c r="A1308" s="188"/>
      <c r="B1308" s="189"/>
      <c r="C1308" s="190" t="s">
        <v>1219</v>
      </c>
      <c r="D1308" s="190"/>
      <c r="E1308" s="191" t="n">
        <v>4.4</v>
      </c>
      <c r="F1308" s="192"/>
      <c r="G1308" s="193"/>
      <c r="H1308" s="194"/>
      <c r="I1308" s="195"/>
      <c r="M1308" s="196" t="s">
        <v>1219</v>
      </c>
      <c r="O1308" s="196"/>
      <c r="Q1308" s="180"/>
    </row>
    <row r="1309" customFormat="false" ht="12.75" hidden="false" customHeight="true" outlineLevel="0" collapsed="false">
      <c r="A1309" s="188"/>
      <c r="B1309" s="189"/>
      <c r="C1309" s="190" t="s">
        <v>1220</v>
      </c>
      <c r="D1309" s="190"/>
      <c r="E1309" s="191" t="n">
        <v>4.4</v>
      </c>
      <c r="F1309" s="192"/>
      <c r="G1309" s="193"/>
      <c r="H1309" s="194"/>
      <c r="I1309" s="195"/>
      <c r="M1309" s="196" t="s">
        <v>1220</v>
      </c>
      <c r="O1309" s="196"/>
      <c r="Q1309" s="180"/>
    </row>
    <row r="1310" customFormat="false" ht="12.75" hidden="false" customHeight="false" outlineLevel="0" collapsed="false">
      <c r="A1310" s="181" t="n">
        <v>279</v>
      </c>
      <c r="B1310" s="182" t="s">
        <v>1221</v>
      </c>
      <c r="C1310" s="183" t="s">
        <v>1222</v>
      </c>
      <c r="D1310" s="184" t="s">
        <v>341</v>
      </c>
      <c r="E1310" s="185" t="n">
        <v>6.82</v>
      </c>
      <c r="F1310" s="185"/>
      <c r="G1310" s="186" t="n">
        <f aca="false">E1310*F1310</f>
        <v>0</v>
      </c>
      <c r="H1310" s="187" t="n">
        <v>15</v>
      </c>
      <c r="I1310" s="186" t="n">
        <f aca="false">(H1310+100)*G1310/100</f>
        <v>0</v>
      </c>
      <c r="Q1310" s="180" t="n">
        <v>2</v>
      </c>
      <c r="AA1310" s="152" t="n">
        <v>1</v>
      </c>
      <c r="AB1310" s="152" t="n">
        <v>7</v>
      </c>
      <c r="AC1310" s="152" t="n">
        <v>7</v>
      </c>
      <c r="BB1310" s="152" t="n">
        <v>2</v>
      </c>
      <c r="BC1310" s="152" t="n">
        <f aca="false">IF(BB1310=1,G1310,0)</f>
        <v>0</v>
      </c>
      <c r="BD1310" s="152" t="n">
        <f aca="false">IF(BB1310=2,G1310,0)</f>
        <v>0</v>
      </c>
      <c r="BE1310" s="152" t="n">
        <f aca="false">IF(BB1310=3,G1310,0)</f>
        <v>0</v>
      </c>
      <c r="BF1310" s="152" t="n">
        <f aca="false">IF(BB1310=4,G1310,0)</f>
        <v>0</v>
      </c>
      <c r="BG1310" s="152" t="n">
        <f aca="false">IF(BB1310=5,G1310,0)</f>
        <v>0</v>
      </c>
      <c r="CZ1310" s="152" t="n">
        <v>0</v>
      </c>
    </row>
    <row r="1311" customFormat="false" ht="12.75" hidden="false" customHeight="true" outlineLevel="0" collapsed="false">
      <c r="A1311" s="188"/>
      <c r="B1311" s="189"/>
      <c r="C1311" s="190" t="s">
        <v>1223</v>
      </c>
      <c r="D1311" s="190"/>
      <c r="E1311" s="191" t="n">
        <v>1.9</v>
      </c>
      <c r="F1311" s="192"/>
      <c r="G1311" s="193"/>
      <c r="H1311" s="194"/>
      <c r="I1311" s="195"/>
      <c r="M1311" s="196" t="s">
        <v>1223</v>
      </c>
      <c r="O1311" s="196"/>
      <c r="Q1311" s="180"/>
    </row>
    <row r="1312" customFormat="false" ht="12.75" hidden="false" customHeight="true" outlineLevel="0" collapsed="false">
      <c r="A1312" s="188"/>
      <c r="B1312" s="189"/>
      <c r="C1312" s="190" t="s">
        <v>1224</v>
      </c>
      <c r="D1312" s="190"/>
      <c r="E1312" s="191" t="n">
        <v>3.2</v>
      </c>
      <c r="F1312" s="192"/>
      <c r="G1312" s="193"/>
      <c r="H1312" s="194"/>
      <c r="I1312" s="195"/>
      <c r="M1312" s="196" t="s">
        <v>1224</v>
      </c>
      <c r="O1312" s="196"/>
      <c r="Q1312" s="180"/>
    </row>
    <row r="1313" customFormat="false" ht="12.75" hidden="false" customHeight="true" outlineLevel="0" collapsed="false">
      <c r="A1313" s="188"/>
      <c r="B1313" s="189"/>
      <c r="C1313" s="190" t="s">
        <v>1225</v>
      </c>
      <c r="D1313" s="190"/>
      <c r="E1313" s="191" t="n">
        <v>1.72</v>
      </c>
      <c r="F1313" s="192"/>
      <c r="G1313" s="193"/>
      <c r="H1313" s="194"/>
      <c r="I1313" s="195"/>
      <c r="M1313" s="196" t="s">
        <v>1225</v>
      </c>
      <c r="O1313" s="196"/>
      <c r="Q1313" s="180"/>
    </row>
    <row r="1314" customFormat="false" ht="12.75" hidden="false" customHeight="false" outlineLevel="0" collapsed="false">
      <c r="A1314" s="181" t="n">
        <v>280</v>
      </c>
      <c r="B1314" s="182" t="s">
        <v>1226</v>
      </c>
      <c r="C1314" s="183" t="s">
        <v>1227</v>
      </c>
      <c r="D1314" s="184" t="s">
        <v>140</v>
      </c>
      <c r="E1314" s="185" t="n">
        <v>168.767</v>
      </c>
      <c r="F1314" s="185"/>
      <c r="G1314" s="186" t="n">
        <f aca="false">E1314*F1314</f>
        <v>0</v>
      </c>
      <c r="H1314" s="187" t="n">
        <v>15</v>
      </c>
      <c r="I1314" s="186" t="n">
        <f aca="false">(H1314+100)*G1314/100</f>
        <v>0</v>
      </c>
      <c r="Q1314" s="180" t="n">
        <v>2</v>
      </c>
      <c r="AA1314" s="152" t="n">
        <v>1</v>
      </c>
      <c r="AB1314" s="152" t="n">
        <v>0</v>
      </c>
      <c r="AC1314" s="152" t="n">
        <v>0</v>
      </c>
      <c r="BB1314" s="152" t="n">
        <v>2</v>
      </c>
      <c r="BC1314" s="152" t="n">
        <f aca="false">IF(BB1314=1,G1314,0)</f>
        <v>0</v>
      </c>
      <c r="BD1314" s="152" t="n">
        <f aca="false">IF(BB1314=2,G1314,0)</f>
        <v>0</v>
      </c>
      <c r="BE1314" s="152" t="n">
        <f aca="false">IF(BB1314=3,G1314,0)</f>
        <v>0</v>
      </c>
      <c r="BF1314" s="152" t="n">
        <f aca="false">IF(BB1314=4,G1314,0)</f>
        <v>0</v>
      </c>
      <c r="BG1314" s="152" t="n">
        <f aca="false">IF(BB1314=5,G1314,0)</f>
        <v>0</v>
      </c>
      <c r="CZ1314" s="152" t="n">
        <v>0.0009</v>
      </c>
    </row>
    <row r="1315" customFormat="false" ht="12.75" hidden="false" customHeight="false" outlineLevel="0" collapsed="false">
      <c r="A1315" s="181" t="n">
        <v>281</v>
      </c>
      <c r="B1315" s="182" t="s">
        <v>1228</v>
      </c>
      <c r="C1315" s="183" t="s">
        <v>1229</v>
      </c>
      <c r="D1315" s="184" t="s">
        <v>341</v>
      </c>
      <c r="E1315" s="185" t="n">
        <v>56.012</v>
      </c>
      <c r="F1315" s="185"/>
      <c r="G1315" s="186" t="n">
        <f aca="false">E1315*F1315</f>
        <v>0</v>
      </c>
      <c r="H1315" s="187" t="n">
        <v>15</v>
      </c>
      <c r="I1315" s="186" t="n">
        <f aca="false">(H1315+100)*G1315/100</f>
        <v>0</v>
      </c>
      <c r="Q1315" s="180" t="n">
        <v>2</v>
      </c>
      <c r="AA1315" s="152" t="n">
        <v>3</v>
      </c>
      <c r="AB1315" s="152" t="n">
        <v>7</v>
      </c>
      <c r="AC1315" s="152" t="s">
        <v>1228</v>
      </c>
      <c r="BB1315" s="152" t="n">
        <v>2</v>
      </c>
      <c r="BC1315" s="152" t="n">
        <f aca="false">IF(BB1315=1,G1315,0)</f>
        <v>0</v>
      </c>
      <c r="BD1315" s="152" t="n">
        <f aca="false">IF(BB1315=2,G1315,0)</f>
        <v>0</v>
      </c>
      <c r="BE1315" s="152" t="n">
        <f aca="false">IF(BB1315=3,G1315,0)</f>
        <v>0</v>
      </c>
      <c r="BF1315" s="152" t="n">
        <f aca="false">IF(BB1315=4,G1315,0)</f>
        <v>0</v>
      </c>
      <c r="BG1315" s="152" t="n">
        <f aca="false">IF(BB1315=5,G1315,0)</f>
        <v>0</v>
      </c>
      <c r="CZ1315" s="152" t="n">
        <v>0.00092</v>
      </c>
    </row>
    <row r="1316" customFormat="false" ht="12.75" hidden="false" customHeight="true" outlineLevel="0" collapsed="false">
      <c r="A1316" s="188"/>
      <c r="B1316" s="189"/>
      <c r="C1316" s="190" t="s">
        <v>1230</v>
      </c>
      <c r="D1316" s="190"/>
      <c r="E1316" s="191" t="n">
        <v>56.012</v>
      </c>
      <c r="F1316" s="192"/>
      <c r="G1316" s="193"/>
      <c r="H1316" s="194"/>
      <c r="I1316" s="195"/>
      <c r="M1316" s="196" t="s">
        <v>1230</v>
      </c>
      <c r="O1316" s="196"/>
      <c r="Q1316" s="180"/>
    </row>
    <row r="1317" customFormat="false" ht="12.75" hidden="false" customHeight="false" outlineLevel="0" collapsed="false">
      <c r="A1317" s="181" t="n">
        <v>282</v>
      </c>
      <c r="B1317" s="182" t="s">
        <v>1167</v>
      </c>
      <c r="C1317" s="183" t="s">
        <v>1168</v>
      </c>
      <c r="D1317" s="184" t="s">
        <v>1061</v>
      </c>
      <c r="E1317" s="185" t="n">
        <v>506.301</v>
      </c>
      <c r="F1317" s="185"/>
      <c r="G1317" s="186" t="n">
        <f aca="false">E1317*F1317</f>
        <v>0</v>
      </c>
      <c r="H1317" s="187" t="n">
        <v>15</v>
      </c>
      <c r="I1317" s="186" t="n">
        <f aca="false">(H1317+100)*G1317/100</f>
        <v>0</v>
      </c>
      <c r="Q1317" s="180" t="n">
        <v>2</v>
      </c>
      <c r="AA1317" s="152" t="n">
        <v>3</v>
      </c>
      <c r="AB1317" s="152" t="n">
        <v>7</v>
      </c>
      <c r="AC1317" s="152" t="n">
        <v>58582100</v>
      </c>
      <c r="BB1317" s="152" t="n">
        <v>2</v>
      </c>
      <c r="BC1317" s="152" t="n">
        <f aca="false">IF(BB1317=1,G1317,0)</f>
        <v>0</v>
      </c>
      <c r="BD1317" s="152" t="n">
        <f aca="false">IF(BB1317=2,G1317,0)</f>
        <v>0</v>
      </c>
      <c r="BE1317" s="152" t="n">
        <f aca="false">IF(BB1317=3,G1317,0)</f>
        <v>0</v>
      </c>
      <c r="BF1317" s="152" t="n">
        <f aca="false">IF(BB1317=4,G1317,0)</f>
        <v>0</v>
      </c>
      <c r="BG1317" s="152" t="n">
        <f aca="false">IF(BB1317=5,G1317,0)</f>
        <v>0</v>
      </c>
      <c r="CZ1317" s="152" t="n">
        <v>0.001</v>
      </c>
    </row>
    <row r="1318" customFormat="false" ht="12.75" hidden="false" customHeight="true" outlineLevel="0" collapsed="false">
      <c r="A1318" s="188"/>
      <c r="B1318" s="189"/>
      <c r="C1318" s="190" t="s">
        <v>1231</v>
      </c>
      <c r="D1318" s="190"/>
      <c r="E1318" s="191" t="n">
        <v>506.301</v>
      </c>
      <c r="F1318" s="192"/>
      <c r="G1318" s="193"/>
      <c r="H1318" s="194"/>
      <c r="I1318" s="195"/>
      <c r="M1318" s="196" t="s">
        <v>1231</v>
      </c>
      <c r="O1318" s="196"/>
      <c r="Q1318" s="180"/>
    </row>
    <row r="1319" customFormat="false" ht="12.75" hidden="false" customHeight="false" outlineLevel="0" collapsed="false">
      <c r="A1319" s="181" t="n">
        <v>283</v>
      </c>
      <c r="B1319" s="182" t="s">
        <v>1232</v>
      </c>
      <c r="C1319" s="183" t="s">
        <v>1233</v>
      </c>
      <c r="D1319" s="184" t="s">
        <v>1061</v>
      </c>
      <c r="E1319" s="185" t="n">
        <v>25.315</v>
      </c>
      <c r="F1319" s="185"/>
      <c r="G1319" s="186" t="n">
        <f aca="false">E1319*F1319</f>
        <v>0</v>
      </c>
      <c r="H1319" s="187" t="n">
        <v>15</v>
      </c>
      <c r="I1319" s="186" t="n">
        <f aca="false">(H1319+100)*G1319/100</f>
        <v>0</v>
      </c>
      <c r="Q1319" s="180" t="n">
        <v>2</v>
      </c>
      <c r="AA1319" s="152" t="n">
        <v>3</v>
      </c>
      <c r="AB1319" s="152" t="n">
        <v>7</v>
      </c>
      <c r="AC1319" s="152" t="n">
        <v>58589955</v>
      </c>
      <c r="BB1319" s="152" t="n">
        <v>2</v>
      </c>
      <c r="BC1319" s="152" t="n">
        <f aca="false">IF(BB1319=1,G1319,0)</f>
        <v>0</v>
      </c>
      <c r="BD1319" s="152" t="n">
        <f aca="false">IF(BB1319=2,G1319,0)</f>
        <v>0</v>
      </c>
      <c r="BE1319" s="152" t="n">
        <f aca="false">IF(BB1319=3,G1319,0)</f>
        <v>0</v>
      </c>
      <c r="BF1319" s="152" t="n">
        <f aca="false">IF(BB1319=4,G1319,0)</f>
        <v>0</v>
      </c>
      <c r="BG1319" s="152" t="n">
        <f aca="false">IF(BB1319=5,G1319,0)</f>
        <v>0</v>
      </c>
      <c r="CZ1319" s="152" t="n">
        <v>0.001</v>
      </c>
    </row>
    <row r="1320" customFormat="false" ht="12.75" hidden="false" customHeight="true" outlineLevel="0" collapsed="false">
      <c r="A1320" s="188"/>
      <c r="B1320" s="189"/>
      <c r="C1320" s="190" t="s">
        <v>1234</v>
      </c>
      <c r="D1320" s="190"/>
      <c r="E1320" s="191" t="n">
        <v>25.315</v>
      </c>
      <c r="F1320" s="192"/>
      <c r="G1320" s="193"/>
      <c r="H1320" s="194"/>
      <c r="I1320" s="195"/>
      <c r="M1320" s="196" t="s">
        <v>1234</v>
      </c>
      <c r="O1320" s="196"/>
      <c r="Q1320" s="180"/>
    </row>
    <row r="1321" customFormat="false" ht="12.75" hidden="false" customHeight="false" outlineLevel="0" collapsed="false">
      <c r="A1321" s="181" t="n">
        <v>284</v>
      </c>
      <c r="B1321" s="182" t="s">
        <v>1235</v>
      </c>
      <c r="C1321" s="183" t="s">
        <v>1236</v>
      </c>
      <c r="D1321" s="184" t="s">
        <v>140</v>
      </c>
      <c r="E1321" s="185" t="n">
        <v>177.2054</v>
      </c>
      <c r="F1321" s="185"/>
      <c r="G1321" s="186" t="n">
        <f aca="false">E1321*F1321</f>
        <v>0</v>
      </c>
      <c r="H1321" s="187" t="n">
        <v>15</v>
      </c>
      <c r="I1321" s="186" t="n">
        <f aca="false">(H1321+100)*G1321/100</f>
        <v>0</v>
      </c>
      <c r="Q1321" s="180" t="n">
        <v>2</v>
      </c>
      <c r="AA1321" s="152" t="n">
        <v>3</v>
      </c>
      <c r="AB1321" s="152" t="n">
        <v>7</v>
      </c>
      <c r="AC1321" s="152" t="n">
        <v>597813606</v>
      </c>
      <c r="BB1321" s="152" t="n">
        <v>2</v>
      </c>
      <c r="BC1321" s="152" t="n">
        <f aca="false">IF(BB1321=1,G1321,0)</f>
        <v>0</v>
      </c>
      <c r="BD1321" s="152" t="n">
        <f aca="false">IF(BB1321=2,G1321,0)</f>
        <v>0</v>
      </c>
      <c r="BE1321" s="152" t="n">
        <f aca="false">IF(BB1321=3,G1321,0)</f>
        <v>0</v>
      </c>
      <c r="BF1321" s="152" t="n">
        <f aca="false">IF(BB1321=4,G1321,0)</f>
        <v>0</v>
      </c>
      <c r="BG1321" s="152" t="n">
        <f aca="false">IF(BB1321=5,G1321,0)</f>
        <v>0</v>
      </c>
      <c r="CZ1321" s="152" t="n">
        <v>0.0122</v>
      </c>
    </row>
    <row r="1322" customFormat="false" ht="12.75" hidden="false" customHeight="true" outlineLevel="0" collapsed="false">
      <c r="A1322" s="188"/>
      <c r="B1322" s="189"/>
      <c r="C1322" s="190" t="s">
        <v>1237</v>
      </c>
      <c r="D1322" s="190"/>
      <c r="E1322" s="191" t="n">
        <v>177.2054</v>
      </c>
      <c r="F1322" s="192"/>
      <c r="G1322" s="193"/>
      <c r="H1322" s="194"/>
      <c r="I1322" s="195"/>
      <c r="M1322" s="196" t="s">
        <v>1237</v>
      </c>
      <c r="O1322" s="196"/>
      <c r="Q1322" s="180"/>
    </row>
    <row r="1323" customFormat="false" ht="12.75" hidden="false" customHeight="false" outlineLevel="0" collapsed="false">
      <c r="A1323" s="181" t="n">
        <v>285</v>
      </c>
      <c r="B1323" s="182" t="s">
        <v>1238</v>
      </c>
      <c r="C1323" s="183" t="s">
        <v>1239</v>
      </c>
      <c r="D1323" s="184" t="s">
        <v>229</v>
      </c>
      <c r="E1323" s="185" t="n">
        <v>435.015</v>
      </c>
      <c r="F1323" s="185"/>
      <c r="G1323" s="186" t="n">
        <f aca="false">E1323*F1323</f>
        <v>0</v>
      </c>
      <c r="H1323" s="187" t="n">
        <v>15</v>
      </c>
      <c r="I1323" s="186" t="n">
        <f aca="false">(H1323+100)*G1323/100</f>
        <v>0</v>
      </c>
      <c r="Q1323" s="180" t="n">
        <v>2</v>
      </c>
      <c r="AA1323" s="152" t="n">
        <v>3</v>
      </c>
      <c r="AB1323" s="152" t="n">
        <v>7</v>
      </c>
      <c r="AC1323" s="152" t="n">
        <v>597813685</v>
      </c>
      <c r="BB1323" s="152" t="n">
        <v>2</v>
      </c>
      <c r="BC1323" s="152" t="n">
        <f aca="false">IF(BB1323=1,G1323,0)</f>
        <v>0</v>
      </c>
      <c r="BD1323" s="152" t="n">
        <f aca="false">IF(BB1323=2,G1323,0)</f>
        <v>0</v>
      </c>
      <c r="BE1323" s="152" t="n">
        <f aca="false">IF(BB1323=3,G1323,0)</f>
        <v>0</v>
      </c>
      <c r="BF1323" s="152" t="n">
        <f aca="false">IF(BB1323=4,G1323,0)</f>
        <v>0</v>
      </c>
      <c r="BG1323" s="152" t="n">
        <f aca="false">IF(BB1323=5,G1323,0)</f>
        <v>0</v>
      </c>
      <c r="CZ1323" s="152" t="n">
        <v>0.00011</v>
      </c>
    </row>
    <row r="1324" customFormat="false" ht="12.75" hidden="false" customHeight="true" outlineLevel="0" collapsed="false">
      <c r="A1324" s="188"/>
      <c r="B1324" s="189"/>
      <c r="C1324" s="190" t="s">
        <v>1240</v>
      </c>
      <c r="D1324" s="190"/>
      <c r="E1324" s="191" t="n">
        <v>435.015</v>
      </c>
      <c r="F1324" s="192"/>
      <c r="G1324" s="193"/>
      <c r="H1324" s="194"/>
      <c r="I1324" s="195"/>
      <c r="M1324" s="196" t="s">
        <v>1240</v>
      </c>
      <c r="O1324" s="196"/>
      <c r="Q1324" s="180"/>
    </row>
    <row r="1325" customFormat="false" ht="12.75" hidden="false" customHeight="false" outlineLevel="0" collapsed="false">
      <c r="A1325" s="181" t="n">
        <v>286</v>
      </c>
      <c r="B1325" s="182" t="s">
        <v>1241</v>
      </c>
      <c r="C1325" s="183" t="s">
        <v>1242</v>
      </c>
      <c r="D1325" s="184" t="s">
        <v>172</v>
      </c>
      <c r="E1325" s="185" t="n">
        <v>2.94479487</v>
      </c>
      <c r="F1325" s="185"/>
      <c r="G1325" s="186" t="n">
        <f aca="false">E1325*F1325</f>
        <v>0</v>
      </c>
      <c r="H1325" s="187" t="n">
        <v>15</v>
      </c>
      <c r="I1325" s="186" t="n">
        <f aca="false">(H1325+100)*G1325/100</f>
        <v>0</v>
      </c>
      <c r="Q1325" s="180" t="n">
        <v>2</v>
      </c>
      <c r="AA1325" s="152" t="n">
        <v>7</v>
      </c>
      <c r="AB1325" s="152" t="n">
        <v>1001</v>
      </c>
      <c r="AC1325" s="152" t="n">
        <v>5</v>
      </c>
      <c r="BB1325" s="152" t="n">
        <v>2</v>
      </c>
      <c r="BC1325" s="152" t="n">
        <f aca="false">IF(BB1325=1,G1325,0)</f>
        <v>0</v>
      </c>
      <c r="BD1325" s="152" t="n">
        <f aca="false">IF(BB1325=2,G1325,0)</f>
        <v>0</v>
      </c>
      <c r="BE1325" s="152" t="n">
        <f aca="false">IF(BB1325=3,G1325,0)</f>
        <v>0</v>
      </c>
      <c r="BF1325" s="152" t="n">
        <f aca="false">IF(BB1325=4,G1325,0)</f>
        <v>0</v>
      </c>
      <c r="BG1325" s="152" t="n">
        <f aca="false">IF(BB1325=5,G1325,0)</f>
        <v>0</v>
      </c>
      <c r="CZ1325" s="152" t="n">
        <v>0</v>
      </c>
    </row>
    <row r="1326" customFormat="false" ht="12.75" hidden="false" customHeight="false" outlineLevel="0" collapsed="false">
      <c r="A1326" s="197"/>
      <c r="B1326" s="198" t="s">
        <v>157</v>
      </c>
      <c r="C1326" s="199" t="str">
        <f aca="false">CONCATENATE(B1257," ",C1257)</f>
        <v>781 Obklady keramické</v>
      </c>
      <c r="D1326" s="200"/>
      <c r="E1326" s="201"/>
      <c r="F1326" s="202"/>
      <c r="G1326" s="203" t="n">
        <f aca="false">SUM(G1257:G1325)</f>
        <v>0</v>
      </c>
      <c r="H1326" s="204"/>
      <c r="I1326" s="205" t="n">
        <f aca="false">SUM(I1257:I1325)</f>
        <v>0</v>
      </c>
      <c r="Q1326" s="180" t="n">
        <v>4</v>
      </c>
      <c r="BC1326" s="206" t="n">
        <f aca="false">SUM(BC1257:BC1325)</f>
        <v>0</v>
      </c>
      <c r="BD1326" s="206" t="n">
        <f aca="false">SUM(BD1257:BD1325)</f>
        <v>0</v>
      </c>
      <c r="BE1326" s="206" t="n">
        <f aca="false">SUM(BE1257:BE1325)</f>
        <v>0</v>
      </c>
      <c r="BF1326" s="206" t="n">
        <f aca="false">SUM(BF1257:BF1325)</f>
        <v>0</v>
      </c>
      <c r="BG1326" s="206" t="n">
        <f aca="false">SUM(BG1257:BG1325)</f>
        <v>0</v>
      </c>
    </row>
    <row r="1327" customFormat="false" ht="12.75" hidden="false" customHeight="false" outlineLevel="0" collapsed="false">
      <c r="A1327" s="171" t="s">
        <v>93</v>
      </c>
      <c r="B1327" s="172" t="s">
        <v>1243</v>
      </c>
      <c r="C1327" s="173" t="s">
        <v>1244</v>
      </c>
      <c r="D1327" s="174"/>
      <c r="E1327" s="175"/>
      <c r="F1327" s="175"/>
      <c r="G1327" s="176"/>
      <c r="H1327" s="177" t="s">
        <v>55</v>
      </c>
      <c r="I1327" s="178" t="s">
        <v>55</v>
      </c>
      <c r="J1327" s="179"/>
      <c r="K1327" s="179"/>
      <c r="Q1327" s="180" t="n">
        <v>1</v>
      </c>
    </row>
    <row r="1328" customFormat="false" ht="12.75" hidden="false" customHeight="false" outlineLevel="0" collapsed="false">
      <c r="A1328" s="181" t="n">
        <v>287</v>
      </c>
      <c r="B1328" s="182" t="s">
        <v>1245</v>
      </c>
      <c r="C1328" s="183" t="s">
        <v>1246</v>
      </c>
      <c r="D1328" s="184" t="s">
        <v>140</v>
      </c>
      <c r="E1328" s="185" t="n">
        <v>64.787</v>
      </c>
      <c r="F1328" s="185"/>
      <c r="G1328" s="186" t="n">
        <f aca="false">E1328*F1328</f>
        <v>0</v>
      </c>
      <c r="H1328" s="187" t="n">
        <v>15</v>
      </c>
      <c r="I1328" s="186" t="n">
        <f aca="false">(H1328+100)*G1328/100</f>
        <v>0</v>
      </c>
      <c r="Q1328" s="180" t="n">
        <v>2</v>
      </c>
      <c r="AA1328" s="152" t="n">
        <v>1</v>
      </c>
      <c r="AB1328" s="152" t="n">
        <v>7</v>
      </c>
      <c r="AC1328" s="152" t="n">
        <v>7</v>
      </c>
      <c r="BB1328" s="152" t="n">
        <v>2</v>
      </c>
      <c r="BC1328" s="152" t="n">
        <f aca="false">IF(BB1328=1,G1328,0)</f>
        <v>0</v>
      </c>
      <c r="BD1328" s="152" t="n">
        <f aca="false">IF(BB1328=2,G1328,0)</f>
        <v>0</v>
      </c>
      <c r="BE1328" s="152" t="n">
        <f aca="false">IF(BB1328=3,G1328,0)</f>
        <v>0</v>
      </c>
      <c r="BF1328" s="152" t="n">
        <f aca="false">IF(BB1328=4,G1328,0)</f>
        <v>0</v>
      </c>
      <c r="BG1328" s="152" t="n">
        <f aca="false">IF(BB1328=5,G1328,0)</f>
        <v>0</v>
      </c>
      <c r="CZ1328" s="152" t="n">
        <v>0.00024</v>
      </c>
    </row>
    <row r="1329" customFormat="false" ht="12.75" hidden="false" customHeight="true" outlineLevel="0" collapsed="false">
      <c r="A1329" s="188"/>
      <c r="B1329" s="189"/>
      <c r="C1329" s="190" t="s">
        <v>1247</v>
      </c>
      <c r="D1329" s="190"/>
      <c r="E1329" s="191" t="n">
        <v>1.692</v>
      </c>
      <c r="F1329" s="192"/>
      <c r="G1329" s="193"/>
      <c r="H1329" s="194"/>
      <c r="I1329" s="195"/>
      <c r="M1329" s="196" t="s">
        <v>1247</v>
      </c>
      <c r="O1329" s="196"/>
      <c r="Q1329" s="180"/>
    </row>
    <row r="1330" customFormat="false" ht="12.75" hidden="false" customHeight="true" outlineLevel="0" collapsed="false">
      <c r="A1330" s="188"/>
      <c r="B1330" s="189"/>
      <c r="C1330" s="190" t="s">
        <v>1248</v>
      </c>
      <c r="D1330" s="190"/>
      <c r="E1330" s="191" t="n">
        <v>3.672</v>
      </c>
      <c r="F1330" s="192"/>
      <c r="G1330" s="193"/>
      <c r="H1330" s="194"/>
      <c r="I1330" s="195"/>
      <c r="M1330" s="196" t="s">
        <v>1248</v>
      </c>
      <c r="O1330" s="196"/>
      <c r="Q1330" s="180"/>
    </row>
    <row r="1331" customFormat="false" ht="12.75" hidden="false" customHeight="true" outlineLevel="0" collapsed="false">
      <c r="A1331" s="188"/>
      <c r="B1331" s="189"/>
      <c r="C1331" s="190" t="s">
        <v>1249</v>
      </c>
      <c r="D1331" s="190"/>
      <c r="E1331" s="191" t="n">
        <v>1.974</v>
      </c>
      <c r="F1331" s="192"/>
      <c r="G1331" s="193"/>
      <c r="H1331" s="194"/>
      <c r="I1331" s="195"/>
      <c r="M1331" s="196" t="s">
        <v>1249</v>
      </c>
      <c r="O1331" s="196"/>
      <c r="Q1331" s="180"/>
    </row>
    <row r="1332" customFormat="false" ht="12.75" hidden="false" customHeight="true" outlineLevel="0" collapsed="false">
      <c r="A1332" s="188"/>
      <c r="B1332" s="189"/>
      <c r="C1332" s="190" t="s">
        <v>1250</v>
      </c>
      <c r="D1332" s="190"/>
      <c r="E1332" s="191" t="n">
        <v>2.016</v>
      </c>
      <c r="F1332" s="192"/>
      <c r="G1332" s="193"/>
      <c r="H1332" s="194"/>
      <c r="I1332" s="195"/>
      <c r="M1332" s="196" t="s">
        <v>1250</v>
      </c>
      <c r="O1332" s="196"/>
      <c r="Q1332" s="180"/>
    </row>
    <row r="1333" customFormat="false" ht="12.75" hidden="false" customHeight="true" outlineLevel="0" collapsed="false">
      <c r="A1333" s="188"/>
      <c r="B1333" s="189"/>
      <c r="C1333" s="190" t="s">
        <v>1251</v>
      </c>
      <c r="D1333" s="190"/>
      <c r="E1333" s="191" t="n">
        <v>2.058</v>
      </c>
      <c r="F1333" s="192"/>
      <c r="G1333" s="193"/>
      <c r="H1333" s="194"/>
      <c r="I1333" s="195"/>
      <c r="M1333" s="196" t="s">
        <v>1251</v>
      </c>
      <c r="O1333" s="196"/>
      <c r="Q1333" s="180"/>
    </row>
    <row r="1334" customFormat="false" ht="12.75" hidden="false" customHeight="true" outlineLevel="0" collapsed="false">
      <c r="A1334" s="188"/>
      <c r="B1334" s="189"/>
      <c r="C1334" s="190" t="s">
        <v>1252</v>
      </c>
      <c r="D1334" s="190"/>
      <c r="E1334" s="191" t="n">
        <v>4.8</v>
      </c>
      <c r="F1334" s="192"/>
      <c r="G1334" s="193"/>
      <c r="H1334" s="194"/>
      <c r="I1334" s="195"/>
      <c r="M1334" s="196" t="s">
        <v>1252</v>
      </c>
      <c r="O1334" s="196"/>
      <c r="Q1334" s="180"/>
    </row>
    <row r="1335" customFormat="false" ht="12.75" hidden="false" customHeight="true" outlineLevel="0" collapsed="false">
      <c r="A1335" s="188"/>
      <c r="B1335" s="189"/>
      <c r="C1335" s="190" t="s">
        <v>1253</v>
      </c>
      <c r="D1335" s="190"/>
      <c r="E1335" s="191" t="n">
        <v>4.8</v>
      </c>
      <c r="F1335" s="192"/>
      <c r="G1335" s="193"/>
      <c r="H1335" s="194"/>
      <c r="I1335" s="195"/>
      <c r="M1335" s="196" t="s">
        <v>1253</v>
      </c>
      <c r="O1335" s="196"/>
      <c r="Q1335" s="180"/>
    </row>
    <row r="1336" customFormat="false" ht="12.75" hidden="false" customHeight="true" outlineLevel="0" collapsed="false">
      <c r="A1336" s="188"/>
      <c r="B1336" s="189"/>
      <c r="C1336" s="190" t="s">
        <v>1254</v>
      </c>
      <c r="D1336" s="190"/>
      <c r="E1336" s="191" t="n">
        <v>24.5</v>
      </c>
      <c r="F1336" s="192"/>
      <c r="G1336" s="193"/>
      <c r="H1336" s="194"/>
      <c r="I1336" s="195"/>
      <c r="M1336" s="196" t="s">
        <v>1254</v>
      </c>
      <c r="O1336" s="196"/>
      <c r="Q1336" s="180"/>
    </row>
    <row r="1337" customFormat="false" ht="12.75" hidden="false" customHeight="true" outlineLevel="0" collapsed="false">
      <c r="A1337" s="188"/>
      <c r="B1337" s="189"/>
      <c r="C1337" s="190" t="s">
        <v>1255</v>
      </c>
      <c r="D1337" s="190"/>
      <c r="E1337" s="191" t="n">
        <v>5.1</v>
      </c>
      <c r="F1337" s="192"/>
      <c r="G1337" s="193"/>
      <c r="H1337" s="194"/>
      <c r="I1337" s="195"/>
      <c r="M1337" s="196" t="s">
        <v>1255</v>
      </c>
      <c r="O1337" s="196"/>
      <c r="Q1337" s="180"/>
    </row>
    <row r="1338" customFormat="false" ht="12.75" hidden="false" customHeight="true" outlineLevel="0" collapsed="false">
      <c r="A1338" s="188"/>
      <c r="B1338" s="189"/>
      <c r="C1338" s="190" t="s">
        <v>1256</v>
      </c>
      <c r="D1338" s="190"/>
      <c r="E1338" s="191" t="n">
        <v>14.175</v>
      </c>
      <c r="F1338" s="192"/>
      <c r="G1338" s="193"/>
      <c r="H1338" s="194"/>
      <c r="I1338" s="195"/>
      <c r="M1338" s="196" t="s">
        <v>1256</v>
      </c>
      <c r="O1338" s="196"/>
      <c r="Q1338" s="180"/>
    </row>
    <row r="1339" customFormat="false" ht="12.75" hidden="false" customHeight="false" outlineLevel="0" collapsed="false">
      <c r="A1339" s="181" t="n">
        <v>288</v>
      </c>
      <c r="B1339" s="182" t="s">
        <v>1257</v>
      </c>
      <c r="C1339" s="183" t="s">
        <v>1258</v>
      </c>
      <c r="D1339" s="184" t="s">
        <v>140</v>
      </c>
      <c r="E1339" s="185" t="n">
        <v>33.92</v>
      </c>
      <c r="F1339" s="185"/>
      <c r="G1339" s="186" t="n">
        <f aca="false">E1339*F1339</f>
        <v>0</v>
      </c>
      <c r="H1339" s="187" t="n">
        <v>15</v>
      </c>
      <c r="I1339" s="186" t="n">
        <f aca="false">(H1339+100)*G1339/100</f>
        <v>0</v>
      </c>
      <c r="Q1339" s="180" t="n">
        <v>2</v>
      </c>
      <c r="AA1339" s="152" t="n">
        <v>1</v>
      </c>
      <c r="AB1339" s="152" t="n">
        <v>7</v>
      </c>
      <c r="AC1339" s="152" t="n">
        <v>7</v>
      </c>
      <c r="BB1339" s="152" t="n">
        <v>2</v>
      </c>
      <c r="BC1339" s="152" t="n">
        <f aca="false">IF(BB1339=1,G1339,0)</f>
        <v>0</v>
      </c>
      <c r="BD1339" s="152" t="n">
        <f aca="false">IF(BB1339=2,G1339,0)</f>
        <v>0</v>
      </c>
      <c r="BE1339" s="152" t="n">
        <f aca="false">IF(BB1339=3,G1339,0)</f>
        <v>0</v>
      </c>
      <c r="BF1339" s="152" t="n">
        <f aca="false">IF(BB1339=4,G1339,0)</f>
        <v>0</v>
      </c>
      <c r="BG1339" s="152" t="n">
        <f aca="false">IF(BB1339=5,G1339,0)</f>
        <v>0</v>
      </c>
      <c r="CZ1339" s="152" t="n">
        <v>0.00042</v>
      </c>
    </row>
    <row r="1340" customFormat="false" ht="12.75" hidden="false" customHeight="true" outlineLevel="0" collapsed="false">
      <c r="A1340" s="188"/>
      <c r="B1340" s="189"/>
      <c r="C1340" s="190" t="s">
        <v>1259</v>
      </c>
      <c r="D1340" s="190"/>
      <c r="E1340" s="191" t="n">
        <v>25.92</v>
      </c>
      <c r="F1340" s="192"/>
      <c r="G1340" s="193"/>
      <c r="H1340" s="194"/>
      <c r="I1340" s="195"/>
      <c r="M1340" s="196" t="s">
        <v>1259</v>
      </c>
      <c r="O1340" s="196"/>
      <c r="Q1340" s="180"/>
    </row>
    <row r="1341" customFormat="false" ht="12.75" hidden="false" customHeight="true" outlineLevel="0" collapsed="false">
      <c r="A1341" s="188"/>
      <c r="B1341" s="189"/>
      <c r="C1341" s="190" t="s">
        <v>1260</v>
      </c>
      <c r="D1341" s="190"/>
      <c r="E1341" s="191" t="n">
        <v>8</v>
      </c>
      <c r="F1341" s="192"/>
      <c r="G1341" s="193"/>
      <c r="H1341" s="194"/>
      <c r="I1341" s="195"/>
      <c r="M1341" s="196" t="s">
        <v>1260</v>
      </c>
      <c r="O1341" s="196"/>
      <c r="Q1341" s="180"/>
    </row>
    <row r="1342" customFormat="false" ht="12.75" hidden="false" customHeight="false" outlineLevel="0" collapsed="false">
      <c r="A1342" s="181" t="n">
        <v>289</v>
      </c>
      <c r="B1342" s="182" t="s">
        <v>1261</v>
      </c>
      <c r="C1342" s="183" t="s">
        <v>1262</v>
      </c>
      <c r="D1342" s="184" t="s">
        <v>140</v>
      </c>
      <c r="E1342" s="185" t="n">
        <v>1197.39</v>
      </c>
      <c r="F1342" s="185"/>
      <c r="G1342" s="186" t="n">
        <f aca="false">E1342*F1342</f>
        <v>0</v>
      </c>
      <c r="H1342" s="187" t="n">
        <v>15</v>
      </c>
      <c r="I1342" s="186" t="n">
        <f aca="false">(H1342+100)*G1342/100</f>
        <v>0</v>
      </c>
      <c r="Q1342" s="180" t="n">
        <v>2</v>
      </c>
      <c r="AA1342" s="152" t="n">
        <v>1</v>
      </c>
      <c r="AB1342" s="152" t="n">
        <v>7</v>
      </c>
      <c r="AC1342" s="152" t="n">
        <v>7</v>
      </c>
      <c r="BB1342" s="152" t="n">
        <v>2</v>
      </c>
      <c r="BC1342" s="152" t="n">
        <f aca="false">IF(BB1342=1,G1342,0)</f>
        <v>0</v>
      </c>
      <c r="BD1342" s="152" t="n">
        <f aca="false">IF(BB1342=2,G1342,0)</f>
        <v>0</v>
      </c>
      <c r="BE1342" s="152" t="n">
        <f aca="false">IF(BB1342=3,G1342,0)</f>
        <v>0</v>
      </c>
      <c r="BF1342" s="152" t="n">
        <f aca="false">IF(BB1342=4,G1342,0)</f>
        <v>0</v>
      </c>
      <c r="BG1342" s="152" t="n">
        <f aca="false">IF(BB1342=5,G1342,0)</f>
        <v>0</v>
      </c>
      <c r="CZ1342" s="152" t="n">
        <v>0.00016</v>
      </c>
    </row>
    <row r="1343" customFormat="false" ht="12.75" hidden="false" customHeight="true" outlineLevel="0" collapsed="false">
      <c r="A1343" s="188"/>
      <c r="B1343" s="189"/>
      <c r="C1343" s="190" t="s">
        <v>1263</v>
      </c>
      <c r="D1343" s="190"/>
      <c r="E1343" s="191" t="n">
        <v>271.4016</v>
      </c>
      <c r="F1343" s="192"/>
      <c r="G1343" s="193"/>
      <c r="H1343" s="194"/>
      <c r="I1343" s="195"/>
      <c r="M1343" s="196" t="s">
        <v>1263</v>
      </c>
      <c r="O1343" s="196"/>
      <c r="Q1343" s="180"/>
    </row>
    <row r="1344" customFormat="false" ht="12.75" hidden="false" customHeight="true" outlineLevel="0" collapsed="false">
      <c r="A1344" s="188"/>
      <c r="B1344" s="189"/>
      <c r="C1344" s="190" t="s">
        <v>1264</v>
      </c>
      <c r="D1344" s="190"/>
      <c r="E1344" s="191" t="n">
        <v>395.1024</v>
      </c>
      <c r="F1344" s="192"/>
      <c r="G1344" s="193"/>
      <c r="H1344" s="194"/>
      <c r="I1344" s="195"/>
      <c r="M1344" s="196" t="s">
        <v>1264</v>
      </c>
      <c r="O1344" s="196"/>
      <c r="Q1344" s="180"/>
    </row>
    <row r="1345" customFormat="false" ht="12.75" hidden="false" customHeight="true" outlineLevel="0" collapsed="false">
      <c r="A1345" s="188"/>
      <c r="B1345" s="189"/>
      <c r="C1345" s="190" t="s">
        <v>1265</v>
      </c>
      <c r="D1345" s="190"/>
      <c r="E1345" s="191" t="n">
        <v>129.2</v>
      </c>
      <c r="F1345" s="192"/>
      <c r="G1345" s="193"/>
      <c r="H1345" s="194"/>
      <c r="I1345" s="195"/>
      <c r="M1345" s="196" t="s">
        <v>1265</v>
      </c>
      <c r="O1345" s="196"/>
      <c r="Q1345" s="180"/>
    </row>
    <row r="1346" customFormat="false" ht="12.75" hidden="false" customHeight="true" outlineLevel="0" collapsed="false">
      <c r="A1346" s="188"/>
      <c r="B1346" s="189"/>
      <c r="C1346" s="190" t="s">
        <v>1266</v>
      </c>
      <c r="D1346" s="190"/>
      <c r="E1346" s="191" t="n">
        <v>64.08</v>
      </c>
      <c r="F1346" s="192"/>
      <c r="G1346" s="193"/>
      <c r="H1346" s="194"/>
      <c r="I1346" s="195"/>
      <c r="M1346" s="196" t="s">
        <v>1266</v>
      </c>
      <c r="O1346" s="196"/>
      <c r="Q1346" s="180"/>
    </row>
    <row r="1347" customFormat="false" ht="12.75" hidden="false" customHeight="true" outlineLevel="0" collapsed="false">
      <c r="A1347" s="188"/>
      <c r="B1347" s="189"/>
      <c r="C1347" s="190" t="s">
        <v>1267</v>
      </c>
      <c r="D1347" s="190"/>
      <c r="E1347" s="191" t="n">
        <v>38.4</v>
      </c>
      <c r="F1347" s="192"/>
      <c r="G1347" s="193"/>
      <c r="H1347" s="194"/>
      <c r="I1347" s="195"/>
      <c r="M1347" s="196" t="s">
        <v>1267</v>
      </c>
      <c r="O1347" s="196"/>
      <c r="Q1347" s="180"/>
    </row>
    <row r="1348" customFormat="false" ht="12.75" hidden="false" customHeight="true" outlineLevel="0" collapsed="false">
      <c r="A1348" s="188"/>
      <c r="B1348" s="189"/>
      <c r="C1348" s="190" t="s">
        <v>1268</v>
      </c>
      <c r="D1348" s="190"/>
      <c r="E1348" s="191" t="n">
        <v>70.286</v>
      </c>
      <c r="F1348" s="192"/>
      <c r="G1348" s="193"/>
      <c r="H1348" s="194"/>
      <c r="I1348" s="195"/>
      <c r="M1348" s="196" t="s">
        <v>1268</v>
      </c>
      <c r="O1348" s="196"/>
      <c r="Q1348" s="180"/>
    </row>
    <row r="1349" customFormat="false" ht="12.75" hidden="false" customHeight="true" outlineLevel="0" collapsed="false">
      <c r="A1349" s="188"/>
      <c r="B1349" s="189"/>
      <c r="C1349" s="190" t="s">
        <v>1269</v>
      </c>
      <c r="D1349" s="190"/>
      <c r="E1349" s="191" t="n">
        <v>-1.68</v>
      </c>
      <c r="F1349" s="192"/>
      <c r="G1349" s="193"/>
      <c r="H1349" s="194"/>
      <c r="I1349" s="195"/>
      <c r="M1349" s="196" t="s">
        <v>1269</v>
      </c>
      <c r="O1349" s="196"/>
      <c r="Q1349" s="180"/>
    </row>
    <row r="1350" customFormat="false" ht="12.75" hidden="false" customHeight="true" outlineLevel="0" collapsed="false">
      <c r="A1350" s="188"/>
      <c r="B1350" s="189"/>
      <c r="C1350" s="190" t="s">
        <v>1270</v>
      </c>
      <c r="D1350" s="190"/>
      <c r="E1350" s="191" t="n">
        <v>8</v>
      </c>
      <c r="F1350" s="192"/>
      <c r="G1350" s="193"/>
      <c r="H1350" s="194"/>
      <c r="I1350" s="195"/>
      <c r="M1350" s="196" t="s">
        <v>1270</v>
      </c>
      <c r="O1350" s="196"/>
      <c r="Q1350" s="180"/>
    </row>
    <row r="1351" customFormat="false" ht="12.75" hidden="false" customHeight="true" outlineLevel="0" collapsed="false">
      <c r="A1351" s="188"/>
      <c r="B1351" s="189"/>
      <c r="C1351" s="190" t="s">
        <v>1271</v>
      </c>
      <c r="D1351" s="190"/>
      <c r="E1351" s="191" t="n">
        <v>117.48</v>
      </c>
      <c r="F1351" s="192"/>
      <c r="G1351" s="193"/>
      <c r="H1351" s="194"/>
      <c r="I1351" s="195"/>
      <c r="M1351" s="196" t="s">
        <v>1271</v>
      </c>
      <c r="O1351" s="196"/>
      <c r="Q1351" s="180"/>
    </row>
    <row r="1352" customFormat="false" ht="12.75" hidden="false" customHeight="true" outlineLevel="0" collapsed="false">
      <c r="A1352" s="188"/>
      <c r="B1352" s="189"/>
      <c r="C1352" s="190" t="s">
        <v>1272</v>
      </c>
      <c r="D1352" s="190"/>
      <c r="E1352" s="191" t="n">
        <v>70.4</v>
      </c>
      <c r="F1352" s="192"/>
      <c r="G1352" s="193"/>
      <c r="H1352" s="194"/>
      <c r="I1352" s="195"/>
      <c r="M1352" s="196" t="s">
        <v>1272</v>
      </c>
      <c r="O1352" s="196"/>
      <c r="Q1352" s="180"/>
    </row>
    <row r="1353" customFormat="false" ht="12.75" hidden="false" customHeight="true" outlineLevel="0" collapsed="false">
      <c r="A1353" s="188"/>
      <c r="B1353" s="189"/>
      <c r="C1353" s="190" t="s">
        <v>1259</v>
      </c>
      <c r="D1353" s="190"/>
      <c r="E1353" s="191" t="n">
        <v>25.92</v>
      </c>
      <c r="F1353" s="192"/>
      <c r="G1353" s="193"/>
      <c r="H1353" s="194"/>
      <c r="I1353" s="195"/>
      <c r="M1353" s="196" t="s">
        <v>1259</v>
      </c>
      <c r="O1353" s="196"/>
      <c r="Q1353" s="180"/>
    </row>
    <row r="1354" customFormat="false" ht="12.75" hidden="false" customHeight="true" outlineLevel="0" collapsed="false">
      <c r="A1354" s="188"/>
      <c r="B1354" s="189"/>
      <c r="C1354" s="190" t="s">
        <v>1260</v>
      </c>
      <c r="D1354" s="190"/>
      <c r="E1354" s="191" t="n">
        <v>8</v>
      </c>
      <c r="F1354" s="192"/>
      <c r="G1354" s="193"/>
      <c r="H1354" s="194"/>
      <c r="I1354" s="195"/>
      <c r="M1354" s="196" t="s">
        <v>1260</v>
      </c>
      <c r="O1354" s="196"/>
      <c r="Q1354" s="180"/>
    </row>
    <row r="1355" customFormat="false" ht="12.75" hidden="false" customHeight="true" outlineLevel="0" collapsed="false">
      <c r="A1355" s="188"/>
      <c r="B1355" s="189"/>
      <c r="C1355" s="190" t="s">
        <v>1273</v>
      </c>
      <c r="D1355" s="190"/>
      <c r="E1355" s="191" t="n">
        <v>0.8</v>
      </c>
      <c r="F1355" s="192"/>
      <c r="G1355" s="193"/>
      <c r="H1355" s="194"/>
      <c r="I1355" s="195"/>
      <c r="M1355" s="196" t="s">
        <v>1273</v>
      </c>
      <c r="O1355" s="196"/>
      <c r="Q1355" s="180"/>
    </row>
    <row r="1356" customFormat="false" ht="12.75" hidden="false" customHeight="true" outlineLevel="0" collapsed="false">
      <c r="A1356" s="188"/>
      <c r="B1356" s="189"/>
      <c r="C1356" s="190" t="s">
        <v>1274</v>
      </c>
      <c r="D1356" s="190"/>
      <c r="E1356" s="191" t="n">
        <v>0</v>
      </c>
      <c r="F1356" s="192"/>
      <c r="G1356" s="193"/>
      <c r="H1356" s="194"/>
      <c r="I1356" s="195"/>
      <c r="M1356" s="196" t="s">
        <v>1274</v>
      </c>
      <c r="O1356" s="196"/>
      <c r="Q1356" s="180"/>
    </row>
    <row r="1357" customFormat="false" ht="12.75" hidden="false" customHeight="false" outlineLevel="0" collapsed="false">
      <c r="A1357" s="197"/>
      <c r="B1357" s="198" t="s">
        <v>157</v>
      </c>
      <c r="C1357" s="199" t="str">
        <f aca="false">CONCATENATE(B1327," ",C1327)</f>
        <v>783 Nátěry</v>
      </c>
      <c r="D1357" s="200"/>
      <c r="E1357" s="201"/>
      <c r="F1357" s="202"/>
      <c r="G1357" s="203" t="n">
        <f aca="false">SUM(G1327:G1356)</f>
        <v>0</v>
      </c>
      <c r="H1357" s="204"/>
      <c r="I1357" s="205" t="n">
        <f aca="false">SUM(I1327:I1356)</f>
        <v>0</v>
      </c>
      <c r="Q1357" s="180" t="n">
        <v>4</v>
      </c>
      <c r="BC1357" s="206" t="n">
        <f aca="false">SUM(BC1327:BC1356)</f>
        <v>0</v>
      </c>
      <c r="BD1357" s="206" t="n">
        <f aca="false">SUM(BD1327:BD1356)</f>
        <v>0</v>
      </c>
      <c r="BE1357" s="206" t="n">
        <f aca="false">SUM(BE1327:BE1356)</f>
        <v>0</v>
      </c>
      <c r="BF1357" s="206" t="n">
        <f aca="false">SUM(BF1327:BF1356)</f>
        <v>0</v>
      </c>
      <c r="BG1357" s="206" t="n">
        <f aca="false">SUM(BG1327:BG1356)</f>
        <v>0</v>
      </c>
    </row>
    <row r="1358" customFormat="false" ht="12.75" hidden="false" customHeight="false" outlineLevel="0" collapsed="false">
      <c r="A1358" s="171" t="s">
        <v>93</v>
      </c>
      <c r="B1358" s="172" t="s">
        <v>1275</v>
      </c>
      <c r="C1358" s="173" t="s">
        <v>1276</v>
      </c>
      <c r="D1358" s="174"/>
      <c r="E1358" s="175"/>
      <c r="F1358" s="175"/>
      <c r="G1358" s="176"/>
      <c r="H1358" s="177" t="s">
        <v>55</v>
      </c>
      <c r="I1358" s="178" t="s">
        <v>55</v>
      </c>
      <c r="J1358" s="179"/>
      <c r="K1358" s="179"/>
      <c r="Q1358" s="180" t="n">
        <v>1</v>
      </c>
    </row>
    <row r="1359" customFormat="false" ht="12.75" hidden="false" customHeight="false" outlineLevel="0" collapsed="false">
      <c r="A1359" s="181" t="n">
        <v>290</v>
      </c>
      <c r="B1359" s="182" t="s">
        <v>1277</v>
      </c>
      <c r="C1359" s="183" t="s">
        <v>1278</v>
      </c>
      <c r="D1359" s="184" t="s">
        <v>140</v>
      </c>
      <c r="E1359" s="185" t="n">
        <v>1082.6352</v>
      </c>
      <c r="F1359" s="185"/>
      <c r="G1359" s="186" t="n">
        <f aca="false">E1359*F1359</f>
        <v>0</v>
      </c>
      <c r="H1359" s="187" t="n">
        <v>15</v>
      </c>
      <c r="I1359" s="186" t="n">
        <f aca="false">(H1359+100)*G1359/100</f>
        <v>0</v>
      </c>
      <c r="Q1359" s="180" t="n">
        <v>2</v>
      </c>
      <c r="AA1359" s="152" t="n">
        <v>1</v>
      </c>
      <c r="AB1359" s="152" t="n">
        <v>7</v>
      </c>
      <c r="AC1359" s="152" t="n">
        <v>7</v>
      </c>
      <c r="BB1359" s="152" t="n">
        <v>2</v>
      </c>
      <c r="BC1359" s="152" t="n">
        <f aca="false">IF(BB1359=1,G1359,0)</f>
        <v>0</v>
      </c>
      <c r="BD1359" s="152" t="n">
        <f aca="false">IF(BB1359=2,G1359,0)</f>
        <v>0</v>
      </c>
      <c r="BE1359" s="152" t="n">
        <f aca="false">IF(BB1359=3,G1359,0)</f>
        <v>0</v>
      </c>
      <c r="BF1359" s="152" t="n">
        <f aca="false">IF(BB1359=4,G1359,0)</f>
        <v>0</v>
      </c>
      <c r="BG1359" s="152" t="n">
        <f aca="false">IF(BB1359=5,G1359,0)</f>
        <v>0</v>
      </c>
      <c r="CZ1359" s="152" t="n">
        <v>0.0002</v>
      </c>
    </row>
    <row r="1360" customFormat="false" ht="12.75" hidden="false" customHeight="true" outlineLevel="0" collapsed="false">
      <c r="A1360" s="188"/>
      <c r="B1360" s="189"/>
      <c r="C1360" s="190" t="s">
        <v>1279</v>
      </c>
      <c r="D1360" s="190"/>
      <c r="E1360" s="191" t="n">
        <v>331.37</v>
      </c>
      <c r="F1360" s="192"/>
      <c r="G1360" s="193"/>
      <c r="H1360" s="194"/>
      <c r="I1360" s="195"/>
      <c r="M1360" s="196" t="s">
        <v>1279</v>
      </c>
      <c r="O1360" s="196"/>
      <c r="Q1360" s="180"/>
    </row>
    <row r="1361" customFormat="false" ht="12.75" hidden="false" customHeight="true" outlineLevel="0" collapsed="false">
      <c r="A1361" s="188"/>
      <c r="B1361" s="189"/>
      <c r="C1361" s="190" t="s">
        <v>1280</v>
      </c>
      <c r="D1361" s="190"/>
      <c r="E1361" s="191" t="n">
        <v>751.2652</v>
      </c>
      <c r="F1361" s="192"/>
      <c r="G1361" s="193"/>
      <c r="H1361" s="194"/>
      <c r="I1361" s="195"/>
      <c r="M1361" s="196" t="s">
        <v>1280</v>
      </c>
      <c r="O1361" s="196"/>
      <c r="Q1361" s="180"/>
    </row>
    <row r="1362" customFormat="false" ht="12.75" hidden="false" customHeight="false" outlineLevel="0" collapsed="false">
      <c r="A1362" s="181" t="n">
        <v>291</v>
      </c>
      <c r="B1362" s="182" t="s">
        <v>1281</v>
      </c>
      <c r="C1362" s="183" t="s">
        <v>1282</v>
      </c>
      <c r="D1362" s="184" t="s">
        <v>140</v>
      </c>
      <c r="E1362" s="185" t="n">
        <v>1082.6352</v>
      </c>
      <c r="F1362" s="185"/>
      <c r="G1362" s="186" t="n">
        <f aca="false">E1362*F1362</f>
        <v>0</v>
      </c>
      <c r="H1362" s="187" t="n">
        <v>15</v>
      </c>
      <c r="I1362" s="186" t="n">
        <f aca="false">(H1362+100)*G1362/100</f>
        <v>0</v>
      </c>
      <c r="Q1362" s="180" t="n">
        <v>2</v>
      </c>
      <c r="AA1362" s="152" t="n">
        <v>1</v>
      </c>
      <c r="AB1362" s="152" t="n">
        <v>7</v>
      </c>
      <c r="AC1362" s="152" t="n">
        <v>7</v>
      </c>
      <c r="BB1362" s="152" t="n">
        <v>2</v>
      </c>
      <c r="BC1362" s="152" t="n">
        <f aca="false">IF(BB1362=1,G1362,0)</f>
        <v>0</v>
      </c>
      <c r="BD1362" s="152" t="n">
        <f aca="false">IF(BB1362=2,G1362,0)</f>
        <v>0</v>
      </c>
      <c r="BE1362" s="152" t="n">
        <f aca="false">IF(BB1362=3,G1362,0)</f>
        <v>0</v>
      </c>
      <c r="BF1362" s="152" t="n">
        <f aca="false">IF(BB1362=4,G1362,0)</f>
        <v>0</v>
      </c>
      <c r="BG1362" s="152" t="n">
        <f aca="false">IF(BB1362=5,G1362,0)</f>
        <v>0</v>
      </c>
      <c r="CZ1362" s="152" t="n">
        <v>0.00024</v>
      </c>
    </row>
    <row r="1363" customFormat="false" ht="12.75" hidden="false" customHeight="false" outlineLevel="0" collapsed="false">
      <c r="A1363" s="197"/>
      <c r="B1363" s="198" t="s">
        <v>157</v>
      </c>
      <c r="C1363" s="199" t="str">
        <f aca="false">CONCATENATE(B1358," ",C1358)</f>
        <v>784 Malby</v>
      </c>
      <c r="D1363" s="200"/>
      <c r="E1363" s="201"/>
      <c r="F1363" s="202"/>
      <c r="G1363" s="203" t="n">
        <f aca="false">SUM(G1358:G1362)</f>
        <v>0</v>
      </c>
      <c r="H1363" s="204"/>
      <c r="I1363" s="205" t="n">
        <f aca="false">SUM(I1358:I1362)</f>
        <v>0</v>
      </c>
      <c r="Q1363" s="180" t="n">
        <v>4</v>
      </c>
      <c r="BC1363" s="206" t="n">
        <f aca="false">SUM(BC1358:BC1362)</f>
        <v>0</v>
      </c>
      <c r="BD1363" s="206" t="n">
        <f aca="false">SUM(BD1358:BD1362)</f>
        <v>0</v>
      </c>
      <c r="BE1363" s="206" t="n">
        <f aca="false">SUM(BE1358:BE1362)</f>
        <v>0</v>
      </c>
      <c r="BF1363" s="206" t="n">
        <f aca="false">SUM(BF1358:BF1362)</f>
        <v>0</v>
      </c>
      <c r="BG1363" s="206" t="n">
        <f aca="false">SUM(BG1358:BG1362)</f>
        <v>0</v>
      </c>
    </row>
    <row r="1364" customFormat="false" ht="12.75" hidden="false" customHeight="false" outlineLevel="0" collapsed="false">
      <c r="A1364" s="171" t="s">
        <v>93</v>
      </c>
      <c r="B1364" s="172" t="s">
        <v>1283</v>
      </c>
      <c r="C1364" s="173" t="s">
        <v>1284</v>
      </c>
      <c r="D1364" s="174"/>
      <c r="E1364" s="175"/>
      <c r="F1364" s="175"/>
      <c r="G1364" s="176"/>
      <c r="H1364" s="177" t="s">
        <v>55</v>
      </c>
      <c r="I1364" s="178" t="s">
        <v>55</v>
      </c>
      <c r="J1364" s="179"/>
      <c r="K1364" s="179"/>
      <c r="Q1364" s="180" t="n">
        <v>1</v>
      </c>
    </row>
    <row r="1365" customFormat="false" ht="12.75" hidden="false" customHeight="false" outlineLevel="0" collapsed="false">
      <c r="A1365" s="181" t="n">
        <v>292</v>
      </c>
      <c r="B1365" s="182" t="s">
        <v>1285</v>
      </c>
      <c r="C1365" s="183" t="s">
        <v>1286</v>
      </c>
      <c r="D1365" s="184" t="s">
        <v>140</v>
      </c>
      <c r="E1365" s="185" t="n">
        <v>91.705</v>
      </c>
      <c r="F1365" s="185"/>
      <c r="G1365" s="186" t="n">
        <f aca="false">E1365*F1365</f>
        <v>0</v>
      </c>
      <c r="H1365" s="187" t="n">
        <v>15</v>
      </c>
      <c r="I1365" s="186" t="n">
        <f aca="false">(H1365+100)*G1365/100</f>
        <v>0</v>
      </c>
      <c r="Q1365" s="180" t="n">
        <v>2</v>
      </c>
      <c r="AA1365" s="152" t="n">
        <v>1</v>
      </c>
      <c r="AB1365" s="152" t="n">
        <v>7</v>
      </c>
      <c r="AC1365" s="152" t="n">
        <v>7</v>
      </c>
      <c r="BB1365" s="152" t="n">
        <v>2</v>
      </c>
      <c r="BC1365" s="152" t="n">
        <f aca="false">IF(BB1365=1,G1365,0)</f>
        <v>0</v>
      </c>
      <c r="BD1365" s="152" t="n">
        <f aca="false">IF(BB1365=2,G1365,0)</f>
        <v>0</v>
      </c>
      <c r="BE1365" s="152" t="n">
        <f aca="false">IF(BB1365=3,G1365,0)</f>
        <v>0</v>
      </c>
      <c r="BF1365" s="152" t="n">
        <f aca="false">IF(BB1365=4,G1365,0)</f>
        <v>0</v>
      </c>
      <c r="BG1365" s="152" t="n">
        <f aca="false">IF(BB1365=5,G1365,0)</f>
        <v>0</v>
      </c>
      <c r="CZ1365" s="152" t="n">
        <v>0.00206</v>
      </c>
    </row>
    <row r="1366" customFormat="false" ht="12.75" hidden="false" customHeight="true" outlineLevel="0" collapsed="false">
      <c r="A1366" s="188"/>
      <c r="B1366" s="189"/>
      <c r="C1366" s="190" t="s">
        <v>1123</v>
      </c>
      <c r="D1366" s="190"/>
      <c r="E1366" s="191" t="n">
        <v>49.68</v>
      </c>
      <c r="F1366" s="192"/>
      <c r="G1366" s="193"/>
      <c r="H1366" s="194"/>
      <c r="I1366" s="195"/>
      <c r="M1366" s="196" t="s">
        <v>1123</v>
      </c>
      <c r="O1366" s="196"/>
      <c r="Q1366" s="180"/>
    </row>
    <row r="1367" customFormat="false" ht="12.75" hidden="false" customHeight="true" outlineLevel="0" collapsed="false">
      <c r="A1367" s="188"/>
      <c r="B1367" s="189"/>
      <c r="C1367" s="190" t="s">
        <v>1124</v>
      </c>
      <c r="D1367" s="190"/>
      <c r="E1367" s="191" t="n">
        <v>2.4</v>
      </c>
      <c r="F1367" s="192"/>
      <c r="G1367" s="193"/>
      <c r="H1367" s="194"/>
      <c r="I1367" s="195"/>
      <c r="M1367" s="196" t="s">
        <v>1124</v>
      </c>
      <c r="O1367" s="196"/>
      <c r="Q1367" s="180"/>
    </row>
    <row r="1368" customFormat="false" ht="12.75" hidden="false" customHeight="true" outlineLevel="0" collapsed="false">
      <c r="A1368" s="188"/>
      <c r="B1368" s="189"/>
      <c r="C1368" s="190" t="s">
        <v>1125</v>
      </c>
      <c r="D1368" s="190"/>
      <c r="E1368" s="191" t="n">
        <v>4.95</v>
      </c>
      <c r="F1368" s="192"/>
      <c r="G1368" s="193"/>
      <c r="H1368" s="194"/>
      <c r="I1368" s="195"/>
      <c r="M1368" s="196" t="s">
        <v>1125</v>
      </c>
      <c r="O1368" s="196"/>
      <c r="Q1368" s="180"/>
    </row>
    <row r="1369" customFormat="false" ht="12.75" hidden="false" customHeight="true" outlineLevel="0" collapsed="false">
      <c r="A1369" s="188"/>
      <c r="B1369" s="189"/>
      <c r="C1369" s="190" t="s">
        <v>1287</v>
      </c>
      <c r="D1369" s="190"/>
      <c r="E1369" s="191" t="n">
        <v>21.45</v>
      </c>
      <c r="F1369" s="192"/>
      <c r="G1369" s="193"/>
      <c r="H1369" s="194"/>
      <c r="I1369" s="195"/>
      <c r="M1369" s="196" t="s">
        <v>1287</v>
      </c>
      <c r="O1369" s="196"/>
      <c r="Q1369" s="180"/>
    </row>
    <row r="1370" customFormat="false" ht="12.75" hidden="false" customHeight="true" outlineLevel="0" collapsed="false">
      <c r="A1370" s="188"/>
      <c r="B1370" s="189"/>
      <c r="C1370" s="190" t="s">
        <v>1126</v>
      </c>
      <c r="D1370" s="190"/>
      <c r="E1370" s="191" t="n">
        <v>1.05</v>
      </c>
      <c r="F1370" s="192"/>
      <c r="G1370" s="193"/>
      <c r="H1370" s="194"/>
      <c r="I1370" s="195"/>
      <c r="M1370" s="196" t="s">
        <v>1126</v>
      </c>
      <c r="O1370" s="196"/>
      <c r="Q1370" s="180"/>
    </row>
    <row r="1371" customFormat="false" ht="12.75" hidden="false" customHeight="true" outlineLevel="0" collapsed="false">
      <c r="A1371" s="188"/>
      <c r="B1371" s="189"/>
      <c r="C1371" s="190" t="s">
        <v>1288</v>
      </c>
      <c r="D1371" s="190"/>
      <c r="E1371" s="191" t="n">
        <v>3.525</v>
      </c>
      <c r="F1371" s="192"/>
      <c r="G1371" s="193"/>
      <c r="H1371" s="194"/>
      <c r="I1371" s="195"/>
      <c r="M1371" s="196" t="s">
        <v>1288</v>
      </c>
      <c r="O1371" s="196"/>
      <c r="Q1371" s="180"/>
    </row>
    <row r="1372" customFormat="false" ht="12.75" hidden="false" customHeight="true" outlineLevel="0" collapsed="false">
      <c r="A1372" s="188"/>
      <c r="B1372" s="189"/>
      <c r="C1372" s="190" t="s">
        <v>1289</v>
      </c>
      <c r="D1372" s="190"/>
      <c r="E1372" s="191" t="n">
        <v>3.9</v>
      </c>
      <c r="F1372" s="192"/>
      <c r="G1372" s="193"/>
      <c r="H1372" s="194"/>
      <c r="I1372" s="195"/>
      <c r="M1372" s="196" t="s">
        <v>1289</v>
      </c>
      <c r="O1372" s="196"/>
      <c r="Q1372" s="180"/>
    </row>
    <row r="1373" customFormat="false" ht="12.75" hidden="false" customHeight="true" outlineLevel="0" collapsed="false">
      <c r="A1373" s="188"/>
      <c r="B1373" s="189"/>
      <c r="C1373" s="190" t="s">
        <v>1290</v>
      </c>
      <c r="D1373" s="190"/>
      <c r="E1373" s="191" t="n">
        <v>4.75</v>
      </c>
      <c r="F1373" s="192"/>
      <c r="G1373" s="193"/>
      <c r="H1373" s="194"/>
      <c r="I1373" s="195"/>
      <c r="M1373" s="196" t="s">
        <v>1290</v>
      </c>
      <c r="O1373" s="196"/>
      <c r="Q1373" s="180"/>
    </row>
    <row r="1374" customFormat="false" ht="12.75" hidden="false" customHeight="false" outlineLevel="0" collapsed="false">
      <c r="A1374" s="181" t="n">
        <v>293</v>
      </c>
      <c r="B1374" s="182" t="s">
        <v>1291</v>
      </c>
      <c r="C1374" s="183" t="s">
        <v>1292</v>
      </c>
      <c r="D1374" s="184" t="s">
        <v>172</v>
      </c>
      <c r="E1374" s="185" t="n">
        <v>0.1889123</v>
      </c>
      <c r="F1374" s="185"/>
      <c r="G1374" s="186" t="n">
        <f aca="false">E1374*F1374</f>
        <v>0</v>
      </c>
      <c r="H1374" s="187" t="n">
        <v>15</v>
      </c>
      <c r="I1374" s="186" t="n">
        <f aca="false">(H1374+100)*G1374/100</f>
        <v>0</v>
      </c>
      <c r="Q1374" s="180" t="n">
        <v>2</v>
      </c>
      <c r="AA1374" s="152" t="n">
        <v>7</v>
      </c>
      <c r="AB1374" s="152" t="n">
        <v>1001</v>
      </c>
      <c r="AC1374" s="152" t="n">
        <v>5</v>
      </c>
      <c r="BB1374" s="152" t="n">
        <v>2</v>
      </c>
      <c r="BC1374" s="152" t="n">
        <f aca="false">IF(BB1374=1,G1374,0)</f>
        <v>0</v>
      </c>
      <c r="BD1374" s="152" t="n">
        <f aca="false">IF(BB1374=2,G1374,0)</f>
        <v>0</v>
      </c>
      <c r="BE1374" s="152" t="n">
        <f aca="false">IF(BB1374=3,G1374,0)</f>
        <v>0</v>
      </c>
      <c r="BF1374" s="152" t="n">
        <f aca="false">IF(BB1374=4,G1374,0)</f>
        <v>0</v>
      </c>
      <c r="BG1374" s="152" t="n">
        <f aca="false">IF(BB1374=5,G1374,0)</f>
        <v>0</v>
      </c>
      <c r="CZ1374" s="152" t="n">
        <v>0</v>
      </c>
    </row>
    <row r="1375" customFormat="false" ht="12.75" hidden="false" customHeight="false" outlineLevel="0" collapsed="false">
      <c r="A1375" s="197"/>
      <c r="B1375" s="198" t="s">
        <v>157</v>
      </c>
      <c r="C1375" s="199" t="str">
        <f aca="false">CONCATENATE(B1364," ",C1364)</f>
        <v>786 Čalounické úpravy</v>
      </c>
      <c r="D1375" s="200"/>
      <c r="E1375" s="201"/>
      <c r="F1375" s="202"/>
      <c r="G1375" s="203" t="n">
        <f aca="false">SUM(G1364:G1374)</f>
        <v>0</v>
      </c>
      <c r="H1375" s="204"/>
      <c r="I1375" s="205" t="n">
        <f aca="false">SUM(I1364:I1374)</f>
        <v>0</v>
      </c>
      <c r="Q1375" s="180" t="n">
        <v>4</v>
      </c>
      <c r="BC1375" s="206" t="n">
        <f aca="false">SUM(BC1364:BC1374)</f>
        <v>0</v>
      </c>
      <c r="BD1375" s="206" t="n">
        <f aca="false">SUM(BD1364:BD1374)</f>
        <v>0</v>
      </c>
      <c r="BE1375" s="206" t="n">
        <f aca="false">SUM(BE1364:BE1374)</f>
        <v>0</v>
      </c>
      <c r="BF1375" s="206" t="n">
        <f aca="false">SUM(BF1364:BF1374)</f>
        <v>0</v>
      </c>
      <c r="BG1375" s="206" t="n">
        <f aca="false">SUM(BG1364:BG1374)</f>
        <v>0</v>
      </c>
    </row>
    <row r="1376" customFormat="false" ht="12.75" hidden="false" customHeight="false" outlineLevel="0" collapsed="false">
      <c r="A1376" s="171" t="s">
        <v>93</v>
      </c>
      <c r="B1376" s="172" t="s">
        <v>1293</v>
      </c>
      <c r="C1376" s="173" t="s">
        <v>1294</v>
      </c>
      <c r="D1376" s="174"/>
      <c r="E1376" s="175"/>
      <c r="F1376" s="175"/>
      <c r="G1376" s="176"/>
      <c r="H1376" s="177" t="s">
        <v>55</v>
      </c>
      <c r="I1376" s="178" t="s">
        <v>55</v>
      </c>
      <c r="J1376" s="179"/>
      <c r="K1376" s="179"/>
      <c r="Q1376" s="180" t="n">
        <v>1</v>
      </c>
    </row>
    <row r="1377" customFormat="false" ht="22.5" hidden="false" customHeight="false" outlineLevel="0" collapsed="false">
      <c r="A1377" s="181" t="n">
        <v>294</v>
      </c>
      <c r="B1377" s="182" t="s">
        <v>1295</v>
      </c>
      <c r="C1377" s="183" t="s">
        <v>1296</v>
      </c>
      <c r="D1377" s="184" t="s">
        <v>771</v>
      </c>
      <c r="E1377" s="185" t="n">
        <v>1</v>
      </c>
      <c r="F1377" s="185"/>
      <c r="G1377" s="186" t="n">
        <f aca="false">E1377*F1377</f>
        <v>0</v>
      </c>
      <c r="H1377" s="187" t="n">
        <v>15</v>
      </c>
      <c r="I1377" s="186" t="n">
        <f aca="false">(H1377+100)*G1377/100</f>
        <v>0</v>
      </c>
      <c r="Q1377" s="180" t="n">
        <v>2</v>
      </c>
      <c r="AA1377" s="152" t="n">
        <v>12</v>
      </c>
      <c r="AB1377" s="152" t="n">
        <v>0</v>
      </c>
      <c r="AC1377" s="152" t="n">
        <v>61</v>
      </c>
      <c r="BB1377" s="152" t="n">
        <v>4</v>
      </c>
      <c r="BC1377" s="152" t="n">
        <f aca="false">IF(BB1377=1,G1377,0)</f>
        <v>0</v>
      </c>
      <c r="BD1377" s="152" t="n">
        <f aca="false">IF(BB1377=2,G1377,0)</f>
        <v>0</v>
      </c>
      <c r="BE1377" s="152" t="n">
        <f aca="false">IF(BB1377=3,G1377,0)</f>
        <v>0</v>
      </c>
      <c r="BF1377" s="152" t="n">
        <f aca="false">IF(BB1377=4,G1377,0)</f>
        <v>0</v>
      </c>
      <c r="BG1377" s="152" t="n">
        <f aca="false">IF(BB1377=5,G1377,0)</f>
        <v>0</v>
      </c>
      <c r="CZ1377" s="152" t="n">
        <v>0</v>
      </c>
    </row>
    <row r="1378" customFormat="false" ht="12.75" hidden="false" customHeight="false" outlineLevel="0" collapsed="false">
      <c r="A1378" s="181" t="n">
        <v>295</v>
      </c>
      <c r="B1378" s="182" t="s">
        <v>1297</v>
      </c>
      <c r="C1378" s="183" t="s">
        <v>1298</v>
      </c>
      <c r="D1378" s="184" t="s">
        <v>771</v>
      </c>
      <c r="E1378" s="185" t="n">
        <v>1</v>
      </c>
      <c r="F1378" s="185"/>
      <c r="G1378" s="186" t="n">
        <f aca="false">E1378*F1378</f>
        <v>0</v>
      </c>
      <c r="H1378" s="187" t="n">
        <v>15</v>
      </c>
      <c r="I1378" s="186" t="n">
        <f aca="false">(H1378+100)*G1378/100</f>
        <v>0</v>
      </c>
      <c r="Q1378" s="180" t="n">
        <v>2</v>
      </c>
      <c r="AA1378" s="152" t="n">
        <v>12</v>
      </c>
      <c r="AB1378" s="152" t="n">
        <v>0</v>
      </c>
      <c r="AC1378" s="152" t="n">
        <v>62</v>
      </c>
      <c r="BB1378" s="152" t="n">
        <v>4</v>
      </c>
      <c r="BC1378" s="152" t="n">
        <f aca="false">IF(BB1378=1,G1378,0)</f>
        <v>0</v>
      </c>
      <c r="BD1378" s="152" t="n">
        <f aca="false">IF(BB1378=2,G1378,0)</f>
        <v>0</v>
      </c>
      <c r="BE1378" s="152" t="n">
        <f aca="false">IF(BB1378=3,G1378,0)</f>
        <v>0</v>
      </c>
      <c r="BF1378" s="152" t="n">
        <f aca="false">IF(BB1378=4,G1378,0)</f>
        <v>0</v>
      </c>
      <c r="BG1378" s="152" t="n">
        <f aca="false">IF(BB1378=5,G1378,0)</f>
        <v>0</v>
      </c>
      <c r="CZ1378" s="152" t="n">
        <v>0</v>
      </c>
    </row>
    <row r="1379" customFormat="false" ht="12.75" hidden="false" customHeight="false" outlineLevel="0" collapsed="false">
      <c r="A1379" s="197"/>
      <c r="B1379" s="198" t="s">
        <v>157</v>
      </c>
      <c r="C1379" s="199" t="str">
        <f aca="false">CONCATENATE(B1376," ",C1376)</f>
        <v>M21 Elektromontáže</v>
      </c>
      <c r="D1379" s="200"/>
      <c r="E1379" s="201"/>
      <c r="F1379" s="202"/>
      <c r="G1379" s="203" t="n">
        <f aca="false">SUM(G1376:G1378)</f>
        <v>0</v>
      </c>
      <c r="H1379" s="204"/>
      <c r="I1379" s="205" t="n">
        <f aca="false">SUM(I1376:I1378)</f>
        <v>0</v>
      </c>
      <c r="Q1379" s="180" t="n">
        <v>4</v>
      </c>
      <c r="BC1379" s="206" t="n">
        <f aca="false">SUM(BC1376:BC1378)</f>
        <v>0</v>
      </c>
      <c r="BD1379" s="206" t="n">
        <f aca="false">SUM(BD1376:BD1378)</f>
        <v>0</v>
      </c>
      <c r="BE1379" s="206" t="n">
        <f aca="false">SUM(BE1376:BE1378)</f>
        <v>0</v>
      </c>
      <c r="BF1379" s="206" t="n">
        <f aca="false">SUM(BF1376:BF1378)</f>
        <v>0</v>
      </c>
      <c r="BG1379" s="206" t="n">
        <f aca="false">SUM(BG1376:BG1378)</f>
        <v>0</v>
      </c>
    </row>
    <row r="1380" customFormat="false" ht="12.75" hidden="false" customHeight="false" outlineLevel="0" collapsed="false">
      <c r="A1380" s="171" t="s">
        <v>93</v>
      </c>
      <c r="B1380" s="172" t="s">
        <v>1299</v>
      </c>
      <c r="C1380" s="173" t="s">
        <v>1300</v>
      </c>
      <c r="D1380" s="174"/>
      <c r="E1380" s="175"/>
      <c r="F1380" s="175"/>
      <c r="G1380" s="176"/>
      <c r="H1380" s="177" t="s">
        <v>55</v>
      </c>
      <c r="I1380" s="178" t="s">
        <v>55</v>
      </c>
      <c r="J1380" s="179"/>
      <c r="K1380" s="179"/>
      <c r="Q1380" s="180" t="n">
        <v>1</v>
      </c>
    </row>
    <row r="1381" customFormat="false" ht="12.75" hidden="false" customHeight="false" outlineLevel="0" collapsed="false">
      <c r="A1381" s="181" t="n">
        <v>296</v>
      </c>
      <c r="B1381" s="182" t="s">
        <v>1301</v>
      </c>
      <c r="C1381" s="183" t="s">
        <v>1302</v>
      </c>
      <c r="D1381" s="184" t="s">
        <v>771</v>
      </c>
      <c r="E1381" s="185" t="n">
        <v>1</v>
      </c>
      <c r="F1381" s="185"/>
      <c r="G1381" s="186" t="n">
        <f aca="false">E1381*F1381</f>
        <v>0</v>
      </c>
      <c r="H1381" s="187" t="n">
        <v>15</v>
      </c>
      <c r="I1381" s="186" t="n">
        <f aca="false">(H1381+100)*G1381/100</f>
        <v>0</v>
      </c>
      <c r="Q1381" s="180" t="n">
        <v>2</v>
      </c>
      <c r="AA1381" s="152" t="n">
        <v>12</v>
      </c>
      <c r="AB1381" s="152" t="n">
        <v>0</v>
      </c>
      <c r="AC1381" s="152" t="n">
        <v>63</v>
      </c>
      <c r="BB1381" s="152" t="n">
        <v>4</v>
      </c>
      <c r="BC1381" s="152" t="n">
        <f aca="false">IF(BB1381=1,G1381,0)</f>
        <v>0</v>
      </c>
      <c r="BD1381" s="152" t="n">
        <f aca="false">IF(BB1381=2,G1381,0)</f>
        <v>0</v>
      </c>
      <c r="BE1381" s="152" t="n">
        <f aca="false">IF(BB1381=3,G1381,0)</f>
        <v>0</v>
      </c>
      <c r="BF1381" s="152" t="n">
        <f aca="false">IF(BB1381=4,G1381,0)</f>
        <v>0</v>
      </c>
      <c r="BG1381" s="152" t="n">
        <f aca="false">IF(BB1381=5,G1381,0)</f>
        <v>0</v>
      </c>
      <c r="CZ1381" s="152" t="n">
        <v>0</v>
      </c>
    </row>
    <row r="1382" customFormat="false" ht="12.75" hidden="false" customHeight="false" outlineLevel="0" collapsed="false">
      <c r="A1382" s="197"/>
      <c r="B1382" s="198" t="s">
        <v>157</v>
      </c>
      <c r="C1382" s="199" t="str">
        <f aca="false">CONCATENATE(B1380," ",C1380)</f>
        <v>M24 Montáže vzduchotechnických zařízení</v>
      </c>
      <c r="D1382" s="200"/>
      <c r="E1382" s="201"/>
      <c r="F1382" s="202"/>
      <c r="G1382" s="203" t="n">
        <f aca="false">SUM(G1380:G1381)</f>
        <v>0</v>
      </c>
      <c r="H1382" s="204"/>
      <c r="I1382" s="205" t="n">
        <f aca="false">SUM(I1380:I1381)</f>
        <v>0</v>
      </c>
      <c r="Q1382" s="180" t="n">
        <v>4</v>
      </c>
      <c r="BC1382" s="206" t="n">
        <f aca="false">SUM(BC1380:BC1381)</f>
        <v>0</v>
      </c>
      <c r="BD1382" s="206" t="n">
        <f aca="false">SUM(BD1380:BD1381)</f>
        <v>0</v>
      </c>
      <c r="BE1382" s="206" t="n">
        <f aca="false">SUM(BE1380:BE1381)</f>
        <v>0</v>
      </c>
      <c r="BF1382" s="206" t="n">
        <f aca="false">SUM(BF1380:BF1381)</f>
        <v>0</v>
      </c>
      <c r="BG1382" s="206" t="n">
        <f aca="false">SUM(BG1380:BG1381)</f>
        <v>0</v>
      </c>
    </row>
    <row r="1383" customFormat="false" ht="12.75" hidden="false" customHeight="false" outlineLevel="0" collapsed="false">
      <c r="E1383" s="152"/>
    </row>
    <row r="1384" customFormat="false" ht="12.75" hidden="false" customHeight="false" outlineLevel="0" collapsed="false">
      <c r="E1384" s="152"/>
    </row>
    <row r="1385" customFormat="false" ht="12.75" hidden="false" customHeight="false" outlineLevel="0" collapsed="false">
      <c r="E1385" s="152"/>
    </row>
    <row r="1386" customFormat="false" ht="12.75" hidden="false" customHeight="false" outlineLevel="0" collapsed="false">
      <c r="E1386" s="152"/>
    </row>
    <row r="1387" customFormat="false" ht="12.75" hidden="false" customHeight="false" outlineLevel="0" collapsed="false">
      <c r="E1387" s="152"/>
    </row>
    <row r="1388" customFormat="false" ht="12.75" hidden="false" customHeight="false" outlineLevel="0" collapsed="false">
      <c r="E1388" s="152"/>
    </row>
    <row r="1389" customFormat="false" ht="12.75" hidden="false" customHeight="false" outlineLevel="0" collapsed="false">
      <c r="E1389" s="152"/>
    </row>
    <row r="1390" customFormat="false" ht="12.75" hidden="false" customHeight="false" outlineLevel="0" collapsed="false">
      <c r="E1390" s="152"/>
    </row>
    <row r="1391" customFormat="false" ht="12.75" hidden="false" customHeight="false" outlineLevel="0" collapsed="false">
      <c r="E1391" s="152"/>
    </row>
    <row r="1392" customFormat="false" ht="12.75" hidden="false" customHeight="false" outlineLevel="0" collapsed="false">
      <c r="E1392" s="152"/>
    </row>
    <row r="1393" customFormat="false" ht="12.75" hidden="false" customHeight="false" outlineLevel="0" collapsed="false">
      <c r="E1393" s="152"/>
    </row>
    <row r="1394" customFormat="false" ht="12.75" hidden="false" customHeight="false" outlineLevel="0" collapsed="false">
      <c r="E1394" s="152"/>
    </row>
    <row r="1395" customFormat="false" ht="12.75" hidden="false" customHeight="false" outlineLevel="0" collapsed="false">
      <c r="E1395" s="152"/>
    </row>
    <row r="1396" customFormat="false" ht="12.75" hidden="false" customHeight="false" outlineLevel="0" collapsed="false">
      <c r="E1396" s="152"/>
    </row>
    <row r="1397" customFormat="false" ht="12.75" hidden="false" customHeight="false" outlineLevel="0" collapsed="false">
      <c r="E1397" s="152"/>
    </row>
    <row r="1398" customFormat="false" ht="12.75" hidden="false" customHeight="false" outlineLevel="0" collapsed="false">
      <c r="E1398" s="152"/>
    </row>
    <row r="1399" customFormat="false" ht="12.75" hidden="false" customHeight="false" outlineLevel="0" collapsed="false">
      <c r="E1399" s="152"/>
    </row>
    <row r="1400" customFormat="false" ht="12.75" hidden="false" customHeight="false" outlineLevel="0" collapsed="false">
      <c r="E1400" s="152"/>
    </row>
    <row r="1401" customFormat="false" ht="12.75" hidden="false" customHeight="false" outlineLevel="0" collapsed="false">
      <c r="E1401" s="152"/>
    </row>
    <row r="1402" customFormat="false" ht="12.75" hidden="false" customHeight="false" outlineLevel="0" collapsed="false">
      <c r="E1402" s="152"/>
    </row>
    <row r="1403" customFormat="false" ht="12.75" hidden="false" customHeight="false" outlineLevel="0" collapsed="false">
      <c r="E1403" s="152"/>
    </row>
    <row r="1404" customFormat="false" ht="12.75" hidden="false" customHeight="false" outlineLevel="0" collapsed="false">
      <c r="E1404" s="152"/>
    </row>
    <row r="1405" customFormat="false" ht="12.75" hidden="false" customHeight="false" outlineLevel="0" collapsed="false">
      <c r="E1405" s="152"/>
    </row>
    <row r="1406" customFormat="false" ht="12.75" hidden="false" customHeight="false" outlineLevel="0" collapsed="false">
      <c r="A1406" s="211"/>
      <c r="B1406" s="211"/>
      <c r="C1406" s="211"/>
      <c r="D1406" s="211"/>
      <c r="E1406" s="211"/>
      <c r="F1406" s="211"/>
      <c r="G1406" s="211"/>
    </row>
    <row r="1407" customFormat="false" ht="12.75" hidden="false" customHeight="false" outlineLevel="0" collapsed="false">
      <c r="A1407" s="211"/>
      <c r="B1407" s="211"/>
      <c r="C1407" s="211"/>
      <c r="D1407" s="211"/>
      <c r="E1407" s="211"/>
      <c r="F1407" s="211"/>
      <c r="G1407" s="211"/>
    </row>
    <row r="1408" customFormat="false" ht="12.75" hidden="false" customHeight="false" outlineLevel="0" collapsed="false">
      <c r="A1408" s="211"/>
      <c r="B1408" s="211"/>
      <c r="C1408" s="211"/>
      <c r="D1408" s="211"/>
      <c r="E1408" s="211"/>
      <c r="F1408" s="211"/>
      <c r="G1408" s="211"/>
    </row>
    <row r="1409" customFormat="false" ht="12.75" hidden="false" customHeight="false" outlineLevel="0" collapsed="false">
      <c r="A1409" s="211"/>
      <c r="B1409" s="211"/>
      <c r="C1409" s="211"/>
      <c r="D1409" s="211"/>
      <c r="E1409" s="211"/>
      <c r="F1409" s="211"/>
      <c r="G1409" s="211"/>
    </row>
    <row r="1410" customFormat="false" ht="12.75" hidden="false" customHeight="false" outlineLevel="0" collapsed="false">
      <c r="E1410" s="152"/>
    </row>
    <row r="1411" customFormat="false" ht="12.75" hidden="false" customHeight="false" outlineLevel="0" collapsed="false">
      <c r="E1411" s="152"/>
    </row>
    <row r="1412" customFormat="false" ht="12.75" hidden="false" customHeight="false" outlineLevel="0" collapsed="false">
      <c r="E1412" s="152"/>
    </row>
    <row r="1413" customFormat="false" ht="12.75" hidden="false" customHeight="false" outlineLevel="0" collapsed="false">
      <c r="E1413" s="152"/>
    </row>
    <row r="1414" customFormat="false" ht="12.75" hidden="false" customHeight="false" outlineLevel="0" collapsed="false">
      <c r="E1414" s="152"/>
    </row>
    <row r="1415" customFormat="false" ht="12.75" hidden="false" customHeight="false" outlineLevel="0" collapsed="false">
      <c r="E1415" s="152"/>
    </row>
    <row r="1416" customFormat="false" ht="12.75" hidden="false" customHeight="false" outlineLevel="0" collapsed="false">
      <c r="E1416" s="152"/>
    </row>
    <row r="1417" customFormat="false" ht="12.75" hidden="false" customHeight="false" outlineLevel="0" collapsed="false">
      <c r="E1417" s="152"/>
    </row>
    <row r="1418" customFormat="false" ht="12.75" hidden="false" customHeight="false" outlineLevel="0" collapsed="false">
      <c r="E1418" s="152"/>
    </row>
    <row r="1419" customFormat="false" ht="12.75" hidden="false" customHeight="false" outlineLevel="0" collapsed="false">
      <c r="E1419" s="152"/>
    </row>
    <row r="1420" customFormat="false" ht="12.75" hidden="false" customHeight="false" outlineLevel="0" collapsed="false">
      <c r="E1420" s="152"/>
    </row>
    <row r="1421" customFormat="false" ht="12.75" hidden="false" customHeight="false" outlineLevel="0" collapsed="false">
      <c r="E1421" s="152"/>
    </row>
    <row r="1422" customFormat="false" ht="12.75" hidden="false" customHeight="false" outlineLevel="0" collapsed="false">
      <c r="E1422" s="152"/>
    </row>
    <row r="1423" customFormat="false" ht="12.75" hidden="false" customHeight="false" outlineLevel="0" collapsed="false">
      <c r="E1423" s="152"/>
    </row>
    <row r="1424" customFormat="false" ht="12.75" hidden="false" customHeight="false" outlineLevel="0" collapsed="false">
      <c r="E1424" s="152"/>
    </row>
    <row r="1425" customFormat="false" ht="12.75" hidden="false" customHeight="false" outlineLevel="0" collapsed="false">
      <c r="E1425" s="152"/>
    </row>
    <row r="1426" customFormat="false" ht="12.75" hidden="false" customHeight="false" outlineLevel="0" collapsed="false">
      <c r="E1426" s="152"/>
    </row>
    <row r="1427" customFormat="false" ht="12.75" hidden="false" customHeight="false" outlineLevel="0" collapsed="false">
      <c r="E1427" s="152"/>
    </row>
    <row r="1428" customFormat="false" ht="12.75" hidden="false" customHeight="false" outlineLevel="0" collapsed="false">
      <c r="E1428" s="152"/>
    </row>
    <row r="1429" customFormat="false" ht="12.75" hidden="false" customHeight="false" outlineLevel="0" collapsed="false">
      <c r="E1429" s="152"/>
    </row>
    <row r="1430" customFormat="false" ht="12.75" hidden="false" customHeight="false" outlineLevel="0" collapsed="false">
      <c r="E1430" s="152"/>
    </row>
    <row r="1431" customFormat="false" ht="12.75" hidden="false" customHeight="false" outlineLevel="0" collapsed="false">
      <c r="E1431" s="152"/>
    </row>
    <row r="1432" customFormat="false" ht="12.75" hidden="false" customHeight="false" outlineLevel="0" collapsed="false">
      <c r="E1432" s="152"/>
    </row>
    <row r="1433" customFormat="false" ht="12.75" hidden="false" customHeight="false" outlineLevel="0" collapsed="false">
      <c r="E1433" s="152"/>
    </row>
    <row r="1434" customFormat="false" ht="12.75" hidden="false" customHeight="false" outlineLevel="0" collapsed="false">
      <c r="E1434" s="152"/>
    </row>
    <row r="1435" customFormat="false" ht="12.75" hidden="false" customHeight="false" outlineLevel="0" collapsed="false">
      <c r="E1435" s="152"/>
    </row>
    <row r="1436" customFormat="false" ht="12.75" hidden="false" customHeight="false" outlineLevel="0" collapsed="false">
      <c r="E1436" s="152"/>
    </row>
    <row r="1437" customFormat="false" ht="12.75" hidden="false" customHeight="false" outlineLevel="0" collapsed="false">
      <c r="E1437" s="152"/>
    </row>
    <row r="1438" customFormat="false" ht="12.75" hidden="false" customHeight="false" outlineLevel="0" collapsed="false">
      <c r="E1438" s="152"/>
    </row>
    <row r="1439" customFormat="false" ht="12.75" hidden="false" customHeight="false" outlineLevel="0" collapsed="false">
      <c r="E1439" s="152"/>
    </row>
    <row r="1440" customFormat="false" ht="12.75" hidden="false" customHeight="false" outlineLevel="0" collapsed="false">
      <c r="E1440" s="152"/>
    </row>
    <row r="1441" customFormat="false" ht="12.75" hidden="false" customHeight="false" outlineLevel="0" collapsed="false">
      <c r="A1441" s="212"/>
      <c r="B1441" s="212"/>
    </row>
    <row r="1442" customFormat="false" ht="12.75" hidden="false" customHeight="false" outlineLevel="0" collapsed="false">
      <c r="A1442" s="211"/>
      <c r="B1442" s="211"/>
      <c r="C1442" s="213"/>
      <c r="D1442" s="213"/>
      <c r="E1442" s="214"/>
      <c r="F1442" s="213"/>
      <c r="G1442" s="215"/>
    </row>
    <row r="1443" customFormat="false" ht="12.75" hidden="false" customHeight="false" outlineLevel="0" collapsed="false">
      <c r="A1443" s="216"/>
      <c r="B1443" s="216"/>
      <c r="C1443" s="211"/>
      <c r="D1443" s="211"/>
      <c r="E1443" s="217"/>
      <c r="F1443" s="211"/>
      <c r="G1443" s="211"/>
    </row>
    <row r="1444" customFormat="false" ht="12.75" hidden="false" customHeight="false" outlineLevel="0" collapsed="false">
      <c r="A1444" s="211"/>
      <c r="B1444" s="211"/>
      <c r="C1444" s="211"/>
      <c r="D1444" s="211"/>
      <c r="E1444" s="217"/>
      <c r="F1444" s="211"/>
      <c r="G1444" s="211"/>
    </row>
    <row r="1445" customFormat="false" ht="12.75" hidden="false" customHeight="false" outlineLevel="0" collapsed="false">
      <c r="A1445" s="211"/>
      <c r="B1445" s="211"/>
      <c r="C1445" s="211"/>
      <c r="D1445" s="211"/>
      <c r="E1445" s="217"/>
      <c r="F1445" s="211"/>
      <c r="G1445" s="211"/>
    </row>
    <row r="1446" customFormat="false" ht="12.75" hidden="false" customHeight="false" outlineLevel="0" collapsed="false">
      <c r="A1446" s="211"/>
      <c r="B1446" s="211"/>
      <c r="C1446" s="211"/>
      <c r="D1446" s="211"/>
      <c r="E1446" s="217"/>
      <c r="F1446" s="211"/>
      <c r="G1446" s="211"/>
    </row>
    <row r="1447" customFormat="false" ht="12.75" hidden="false" customHeight="false" outlineLevel="0" collapsed="false">
      <c r="A1447" s="211"/>
      <c r="B1447" s="211"/>
      <c r="C1447" s="211"/>
      <c r="D1447" s="211"/>
      <c r="E1447" s="217"/>
      <c r="F1447" s="211"/>
      <c r="G1447" s="211"/>
    </row>
    <row r="1448" customFormat="false" ht="12.75" hidden="false" customHeight="false" outlineLevel="0" collapsed="false">
      <c r="A1448" s="211"/>
      <c r="B1448" s="211"/>
      <c r="C1448" s="211"/>
      <c r="D1448" s="211"/>
      <c r="E1448" s="217"/>
      <c r="F1448" s="211"/>
      <c r="G1448" s="211"/>
    </row>
    <row r="1449" customFormat="false" ht="12.75" hidden="false" customHeight="false" outlineLevel="0" collapsed="false">
      <c r="A1449" s="211"/>
      <c r="B1449" s="211"/>
      <c r="C1449" s="211"/>
      <c r="D1449" s="211"/>
      <c r="E1449" s="217"/>
      <c r="F1449" s="211"/>
      <c r="G1449" s="211"/>
    </row>
    <row r="1450" customFormat="false" ht="12.75" hidden="false" customHeight="false" outlineLevel="0" collapsed="false">
      <c r="A1450" s="211"/>
      <c r="B1450" s="211"/>
      <c r="C1450" s="211"/>
      <c r="D1450" s="211"/>
      <c r="E1450" s="217"/>
      <c r="F1450" s="211"/>
      <c r="G1450" s="211"/>
    </row>
    <row r="1451" customFormat="false" ht="12.75" hidden="false" customHeight="false" outlineLevel="0" collapsed="false">
      <c r="A1451" s="211"/>
      <c r="B1451" s="211"/>
      <c r="C1451" s="211"/>
      <c r="D1451" s="211"/>
      <c r="E1451" s="217"/>
      <c r="F1451" s="211"/>
      <c r="G1451" s="211"/>
    </row>
    <row r="1452" customFormat="false" ht="12.75" hidden="false" customHeight="false" outlineLevel="0" collapsed="false">
      <c r="A1452" s="211"/>
      <c r="B1452" s="211"/>
      <c r="C1452" s="211"/>
      <c r="D1452" s="211"/>
      <c r="E1452" s="217"/>
      <c r="F1452" s="211"/>
      <c r="G1452" s="211"/>
    </row>
    <row r="1453" customFormat="false" ht="12.75" hidden="false" customHeight="false" outlineLevel="0" collapsed="false">
      <c r="A1453" s="211"/>
      <c r="B1453" s="211"/>
      <c r="C1453" s="211"/>
      <c r="D1453" s="211"/>
      <c r="E1453" s="217"/>
      <c r="F1453" s="211"/>
      <c r="G1453" s="211"/>
    </row>
    <row r="1454" customFormat="false" ht="12.75" hidden="false" customHeight="false" outlineLevel="0" collapsed="false">
      <c r="A1454" s="211"/>
      <c r="B1454" s="211"/>
      <c r="C1454" s="211"/>
      <c r="D1454" s="211"/>
      <c r="E1454" s="217"/>
      <c r="F1454" s="211"/>
      <c r="G1454" s="211"/>
    </row>
    <row r="1455" customFormat="false" ht="12.75" hidden="false" customHeight="false" outlineLevel="0" collapsed="false">
      <c r="A1455" s="211"/>
      <c r="B1455" s="211"/>
      <c r="C1455" s="211"/>
      <c r="D1455" s="211"/>
      <c r="E1455" s="217"/>
      <c r="F1455" s="211"/>
      <c r="G1455" s="211"/>
    </row>
  </sheetData>
  <mergeCells count="1016">
    <mergeCell ref="A1:G1"/>
    <mergeCell ref="A3:B3"/>
    <mergeCell ref="A4:B4"/>
    <mergeCell ref="E4:G4"/>
    <mergeCell ref="C9:D9"/>
    <mergeCell ref="C11:D11"/>
    <mergeCell ref="C14:D14"/>
    <mergeCell ref="C15:D15"/>
    <mergeCell ref="C16:D16"/>
    <mergeCell ref="C17:D17"/>
    <mergeCell ref="C18:D18"/>
    <mergeCell ref="C19:D19"/>
    <mergeCell ref="C22:D22"/>
    <mergeCell ref="C24:D24"/>
    <mergeCell ref="C26:D26"/>
    <mergeCell ref="C28:D28"/>
    <mergeCell ref="C30:D30"/>
    <mergeCell ref="C31:D31"/>
    <mergeCell ref="C33:D33"/>
    <mergeCell ref="C35:D35"/>
    <mergeCell ref="C36:D36"/>
    <mergeCell ref="C37:D37"/>
    <mergeCell ref="C39:D39"/>
    <mergeCell ref="C40:D40"/>
    <mergeCell ref="C41:D41"/>
    <mergeCell ref="C43:D43"/>
    <mergeCell ref="C45:D45"/>
    <mergeCell ref="C50:D50"/>
    <mergeCell ref="C51:D51"/>
    <mergeCell ref="C53:D53"/>
    <mergeCell ref="C57:D57"/>
    <mergeCell ref="C58:D58"/>
    <mergeCell ref="C59:D59"/>
    <mergeCell ref="C60:D60"/>
    <mergeCell ref="C61:D61"/>
    <mergeCell ref="C62:D62"/>
    <mergeCell ref="C63:D63"/>
    <mergeCell ref="C64:D64"/>
    <mergeCell ref="C66:D66"/>
    <mergeCell ref="C68:D68"/>
    <mergeCell ref="C69:D69"/>
    <mergeCell ref="C70:D70"/>
    <mergeCell ref="C72:D72"/>
    <mergeCell ref="C73:D73"/>
    <mergeCell ref="C74:D74"/>
    <mergeCell ref="C75:D75"/>
    <mergeCell ref="C76:D76"/>
    <mergeCell ref="C77:D77"/>
    <mergeCell ref="C78:D78"/>
    <mergeCell ref="C83:D83"/>
    <mergeCell ref="C84:D84"/>
    <mergeCell ref="C86:D86"/>
    <mergeCell ref="C87:D87"/>
    <mergeCell ref="C88:D88"/>
    <mergeCell ref="C89:D89"/>
    <mergeCell ref="C90:D90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07:D107"/>
    <mergeCell ref="C108:D108"/>
    <mergeCell ref="C109:D109"/>
    <mergeCell ref="C111:D111"/>
    <mergeCell ref="C112:D112"/>
    <mergeCell ref="C113:D113"/>
    <mergeCell ref="C114:D114"/>
    <mergeCell ref="C116:D116"/>
    <mergeCell ref="C118:D118"/>
    <mergeCell ref="C119:D119"/>
    <mergeCell ref="C121:D121"/>
    <mergeCell ref="C123:D123"/>
    <mergeCell ref="C125:D125"/>
    <mergeCell ref="C126:D126"/>
    <mergeCell ref="C128:D128"/>
    <mergeCell ref="C130:D130"/>
    <mergeCell ref="C131:D131"/>
    <mergeCell ref="C133:D133"/>
    <mergeCell ref="C134:D134"/>
    <mergeCell ref="C137:D137"/>
    <mergeCell ref="C139:D139"/>
    <mergeCell ref="C141:D141"/>
    <mergeCell ref="C143:D143"/>
    <mergeCell ref="C144:D144"/>
    <mergeCell ref="C145:D145"/>
    <mergeCell ref="C146:D146"/>
    <mergeCell ref="C147:D147"/>
    <mergeCell ref="C149:D149"/>
    <mergeCell ref="C150:D150"/>
    <mergeCell ref="C151:D151"/>
    <mergeCell ref="C153:D153"/>
    <mergeCell ref="C154:D154"/>
    <mergeCell ref="C155:D155"/>
    <mergeCell ref="C156:D156"/>
    <mergeCell ref="C158:D158"/>
    <mergeCell ref="C160:D160"/>
    <mergeCell ref="C161:D161"/>
    <mergeCell ref="C162:D162"/>
    <mergeCell ref="C164:D164"/>
    <mergeCell ref="C166:D166"/>
    <mergeCell ref="C168:D168"/>
    <mergeCell ref="C169:D169"/>
    <mergeCell ref="C170:D170"/>
    <mergeCell ref="C171:D171"/>
    <mergeCell ref="C172:D172"/>
    <mergeCell ref="C174:D174"/>
    <mergeCell ref="C176:D176"/>
    <mergeCell ref="C180:D180"/>
    <mergeCell ref="C182:D182"/>
    <mergeCell ref="C183:D183"/>
    <mergeCell ref="C184:D184"/>
    <mergeCell ref="C185:D185"/>
    <mergeCell ref="C186:D186"/>
    <mergeCell ref="C187:D187"/>
    <mergeCell ref="C188:D188"/>
    <mergeCell ref="C190:D190"/>
    <mergeCell ref="C191:D191"/>
    <mergeCell ref="C192:D192"/>
    <mergeCell ref="C193:D193"/>
    <mergeCell ref="C194:D194"/>
    <mergeCell ref="C195:D195"/>
    <mergeCell ref="C199:D199"/>
    <mergeCell ref="C201:D201"/>
    <mergeCell ref="C205:D205"/>
    <mergeCell ref="C206:D206"/>
    <mergeCell ref="C207:D207"/>
    <mergeCell ref="C209:D209"/>
    <mergeCell ref="C210:D210"/>
    <mergeCell ref="C211:D211"/>
    <mergeCell ref="C217:D217"/>
    <mergeCell ref="C218:D218"/>
    <mergeCell ref="C219:D219"/>
    <mergeCell ref="C221:D221"/>
    <mergeCell ref="C222:D222"/>
    <mergeCell ref="C223:D223"/>
    <mergeCell ref="C228:D228"/>
    <mergeCell ref="C230:D230"/>
    <mergeCell ref="C231:D231"/>
    <mergeCell ref="C232:D232"/>
    <mergeCell ref="C234:D234"/>
    <mergeCell ref="C236:D236"/>
    <mergeCell ref="C238:D238"/>
    <mergeCell ref="C242:D242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10:D310"/>
    <mergeCell ref="C311:D311"/>
    <mergeCell ref="C312:D312"/>
    <mergeCell ref="C313:D313"/>
    <mergeCell ref="C314:D314"/>
    <mergeCell ref="C315:D315"/>
    <mergeCell ref="C316:D316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32:D332"/>
    <mergeCell ref="C333:D333"/>
    <mergeCell ref="C335:D335"/>
    <mergeCell ref="C336:D336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9:D349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3:D393"/>
    <mergeCell ref="C394:D394"/>
    <mergeCell ref="C395:D395"/>
    <mergeCell ref="C396:D396"/>
    <mergeCell ref="C397:D397"/>
    <mergeCell ref="C398:D398"/>
    <mergeCell ref="C399:D399"/>
    <mergeCell ref="C401:D401"/>
    <mergeCell ref="C402:D402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4:D434"/>
    <mergeCell ref="C435:D435"/>
    <mergeCell ref="C437:D437"/>
    <mergeCell ref="C441:D441"/>
    <mergeCell ref="C442:D442"/>
    <mergeCell ref="C443:D443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3:D483"/>
    <mergeCell ref="C485:D485"/>
    <mergeCell ref="C487:D487"/>
    <mergeCell ref="C488:D488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500:D500"/>
    <mergeCell ref="C501:D501"/>
    <mergeCell ref="C502:D502"/>
    <mergeCell ref="C503:D503"/>
    <mergeCell ref="C504:D504"/>
    <mergeCell ref="C505:D505"/>
    <mergeCell ref="C507:D507"/>
    <mergeCell ref="C509:D509"/>
    <mergeCell ref="C511:D511"/>
    <mergeCell ref="C513:D513"/>
    <mergeCell ref="C515:D515"/>
    <mergeCell ref="C517:D517"/>
    <mergeCell ref="C518:D518"/>
    <mergeCell ref="C520:D520"/>
    <mergeCell ref="C522:D522"/>
    <mergeCell ref="C529:D529"/>
    <mergeCell ref="C531:D531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8:D548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6:D586"/>
    <mergeCell ref="C587:D587"/>
    <mergeCell ref="C588:D588"/>
    <mergeCell ref="C589:D589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1:D601"/>
    <mergeCell ref="C602:D602"/>
    <mergeCell ref="C603:D603"/>
    <mergeCell ref="C605:D605"/>
    <mergeCell ref="C606:D606"/>
    <mergeCell ref="C607:D607"/>
    <mergeCell ref="C608:D608"/>
    <mergeCell ref="C609:D609"/>
    <mergeCell ref="C610:D610"/>
    <mergeCell ref="C612:D612"/>
    <mergeCell ref="C613:D613"/>
    <mergeCell ref="C614:D614"/>
    <mergeCell ref="C617:D617"/>
    <mergeCell ref="C618:D618"/>
    <mergeCell ref="C619:D619"/>
    <mergeCell ref="C620:D620"/>
    <mergeCell ref="C622:D622"/>
    <mergeCell ref="C623:D623"/>
    <mergeCell ref="C624:D624"/>
    <mergeCell ref="C625:D625"/>
    <mergeCell ref="C626:D626"/>
    <mergeCell ref="C627:D627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8:D648"/>
    <mergeCell ref="C649:D649"/>
    <mergeCell ref="C650:D650"/>
    <mergeCell ref="C651:D651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2:D702"/>
    <mergeCell ref="C703:D703"/>
    <mergeCell ref="C704:D704"/>
    <mergeCell ref="C705:D705"/>
    <mergeCell ref="C706:D706"/>
    <mergeCell ref="C707:D707"/>
    <mergeCell ref="C708:D708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4:D724"/>
    <mergeCell ref="C725:D725"/>
    <mergeCell ref="C726:D726"/>
    <mergeCell ref="C728:D728"/>
    <mergeCell ref="C729:D729"/>
    <mergeCell ref="C730:D730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2:D752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1:D791"/>
    <mergeCell ref="C793:D793"/>
    <mergeCell ref="C795:D795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21:D821"/>
    <mergeCell ref="C822:D822"/>
    <mergeCell ref="C824:D824"/>
    <mergeCell ref="C826:D826"/>
    <mergeCell ref="C827:D827"/>
    <mergeCell ref="C829:D829"/>
    <mergeCell ref="C831:D831"/>
    <mergeCell ref="C839:D839"/>
    <mergeCell ref="C847:D847"/>
    <mergeCell ref="C848:D848"/>
    <mergeCell ref="C849:D849"/>
    <mergeCell ref="C850:D850"/>
    <mergeCell ref="C852:D852"/>
    <mergeCell ref="C853:D853"/>
    <mergeCell ref="C855:D855"/>
    <mergeCell ref="C857:D857"/>
    <mergeCell ref="C858:D858"/>
    <mergeCell ref="C859:D859"/>
    <mergeCell ref="C860:D860"/>
    <mergeCell ref="C862:D862"/>
    <mergeCell ref="C863:D863"/>
    <mergeCell ref="C865:D865"/>
    <mergeCell ref="C867:D867"/>
    <mergeCell ref="C869:D869"/>
    <mergeCell ref="C870:D870"/>
    <mergeCell ref="C872:D872"/>
    <mergeCell ref="C873:D873"/>
    <mergeCell ref="C874:D874"/>
    <mergeCell ref="C875:D875"/>
    <mergeCell ref="C877:D877"/>
    <mergeCell ref="C878:D878"/>
    <mergeCell ref="C879:D879"/>
    <mergeCell ref="C880:D880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2:D892"/>
    <mergeCell ref="C893:D893"/>
    <mergeCell ref="C894:D894"/>
    <mergeCell ref="C897:D897"/>
    <mergeCell ref="C898:D898"/>
    <mergeCell ref="C899:D899"/>
    <mergeCell ref="C900:D900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1:D911"/>
    <mergeCell ref="C913:D913"/>
    <mergeCell ref="C915:D915"/>
    <mergeCell ref="C917:D917"/>
    <mergeCell ref="C919:D919"/>
    <mergeCell ref="C921:D921"/>
    <mergeCell ref="C922:D922"/>
    <mergeCell ref="C923:D923"/>
    <mergeCell ref="C924:D924"/>
    <mergeCell ref="C925:D925"/>
    <mergeCell ref="C926:D926"/>
    <mergeCell ref="C927:D927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42:D942"/>
    <mergeCell ref="C943:D943"/>
    <mergeCell ref="C944:D944"/>
    <mergeCell ref="C946:D946"/>
    <mergeCell ref="C947:D947"/>
    <mergeCell ref="C948:D948"/>
    <mergeCell ref="C949:D949"/>
    <mergeCell ref="C950:D950"/>
    <mergeCell ref="C952:D952"/>
    <mergeCell ref="C953:D953"/>
    <mergeCell ref="C955:D955"/>
    <mergeCell ref="C956:D956"/>
    <mergeCell ref="C958:D958"/>
    <mergeCell ref="C960:D960"/>
    <mergeCell ref="C962:D962"/>
    <mergeCell ref="C963:D963"/>
    <mergeCell ref="C965:D965"/>
    <mergeCell ref="C966:D966"/>
    <mergeCell ref="C968:D968"/>
    <mergeCell ref="C973:D973"/>
    <mergeCell ref="C974:D974"/>
    <mergeCell ref="C975:D975"/>
    <mergeCell ref="C976:D976"/>
    <mergeCell ref="C978:D978"/>
    <mergeCell ref="C980:D980"/>
    <mergeCell ref="C982:D982"/>
    <mergeCell ref="C984:D984"/>
    <mergeCell ref="C986:D986"/>
    <mergeCell ref="C987:D987"/>
    <mergeCell ref="C989:D989"/>
    <mergeCell ref="C992:D992"/>
    <mergeCell ref="C993:D993"/>
    <mergeCell ref="C997:D997"/>
    <mergeCell ref="C998:D998"/>
    <mergeCell ref="C999:D999"/>
    <mergeCell ref="C1001:D1001"/>
    <mergeCell ref="C1002:D1002"/>
    <mergeCell ref="C1003:D1003"/>
    <mergeCell ref="C1004:D1004"/>
    <mergeCell ref="C1007:D1007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1:D1031"/>
    <mergeCell ref="C1033:D1033"/>
    <mergeCell ref="C1034:D1034"/>
    <mergeCell ref="C1035:D1035"/>
    <mergeCell ref="C1036:D1036"/>
    <mergeCell ref="C1038:D1038"/>
    <mergeCell ref="C1040:D1040"/>
    <mergeCell ref="C1041:D1041"/>
    <mergeCell ref="C1042:D1042"/>
    <mergeCell ref="C1043:D1043"/>
    <mergeCell ref="C1045:D1045"/>
    <mergeCell ref="C1047:D1047"/>
    <mergeCell ref="C1049:D1049"/>
    <mergeCell ref="C1051:D1051"/>
    <mergeCell ref="C1053:D1053"/>
    <mergeCell ref="C1054:D1054"/>
    <mergeCell ref="C1056:D1056"/>
    <mergeCell ref="C1057:D1057"/>
    <mergeCell ref="C1059:D1059"/>
    <mergeCell ref="C1061:D1061"/>
    <mergeCell ref="C1063:D1063"/>
    <mergeCell ref="C1064:D1064"/>
    <mergeCell ref="C1067:D1067"/>
    <mergeCell ref="C1069:D1069"/>
    <mergeCell ref="C1071:D1071"/>
    <mergeCell ref="C1073:D1073"/>
    <mergeCell ref="C1078:D1078"/>
    <mergeCell ref="C1080:D1080"/>
    <mergeCell ref="C1082:D1082"/>
    <mergeCell ref="C1084:D1084"/>
    <mergeCell ref="C1086:D1086"/>
    <mergeCell ref="C1088:D1088"/>
    <mergeCell ref="C1095:D1095"/>
    <mergeCell ref="C1097:D1097"/>
    <mergeCell ref="C1099:D1099"/>
    <mergeCell ref="C1101:D1101"/>
    <mergeCell ref="C1103:D1103"/>
    <mergeCell ref="C1108:D1108"/>
    <mergeCell ref="C1109:D1109"/>
    <mergeCell ref="C1110:D1110"/>
    <mergeCell ref="C1111:D1111"/>
    <mergeCell ref="C1112:D1112"/>
    <mergeCell ref="C1113:D1113"/>
    <mergeCell ref="C1115:D1115"/>
    <mergeCell ref="C1116:D1116"/>
    <mergeCell ref="C1118:D1118"/>
    <mergeCell ref="C1120:D1120"/>
    <mergeCell ref="C1121:D1121"/>
    <mergeCell ref="C1122:D1122"/>
    <mergeCell ref="C1123:D1123"/>
    <mergeCell ref="C1124:D1124"/>
    <mergeCell ref="C1125:D1125"/>
    <mergeCell ref="C1127:D1127"/>
    <mergeCell ref="C1129:D1129"/>
    <mergeCell ref="C1130:D1130"/>
    <mergeCell ref="C1135:D1135"/>
    <mergeCell ref="C1136:D1136"/>
    <mergeCell ref="C1137:D1137"/>
    <mergeCell ref="C1138:D1138"/>
    <mergeCell ref="C1139:D1139"/>
    <mergeCell ref="C1140:D1140"/>
    <mergeCell ref="C1141:D1141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6:D1156"/>
    <mergeCell ref="C1157:D1157"/>
    <mergeCell ref="C1158:D1158"/>
    <mergeCell ref="C1159:D1159"/>
    <mergeCell ref="C1160:D1160"/>
    <mergeCell ref="C1161:D1161"/>
    <mergeCell ref="C1162:D1162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7:D1177"/>
    <mergeCell ref="C1179:D1179"/>
    <mergeCell ref="C1180:D1180"/>
    <mergeCell ref="C1181:D1181"/>
    <mergeCell ref="C1182:D1182"/>
    <mergeCell ref="C1183:D1183"/>
    <mergeCell ref="C1184:D1184"/>
    <mergeCell ref="C1185:D1185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3:D1213"/>
    <mergeCell ref="C1214:D1214"/>
    <mergeCell ref="C1216:D1216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31:D1231"/>
    <mergeCell ref="C1232:D1232"/>
    <mergeCell ref="C1233:D1233"/>
    <mergeCell ref="C1234:D1234"/>
    <mergeCell ref="C1235:D1235"/>
    <mergeCell ref="C1236:D1236"/>
    <mergeCell ref="C1238:D1238"/>
    <mergeCell ref="C1239:D1239"/>
    <mergeCell ref="C1240:D1240"/>
    <mergeCell ref="C1241:D1241"/>
    <mergeCell ref="C1242:D1242"/>
    <mergeCell ref="C1243:D1243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7:D1277"/>
    <mergeCell ref="C1278:D1278"/>
    <mergeCell ref="C1279:D1279"/>
    <mergeCell ref="C1280:D1280"/>
    <mergeCell ref="C1281:D1281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7:D1307"/>
    <mergeCell ref="C1308:D1308"/>
    <mergeCell ref="C1309:D1309"/>
    <mergeCell ref="C1311:D1311"/>
    <mergeCell ref="C1312:D1312"/>
    <mergeCell ref="C1313:D1313"/>
    <mergeCell ref="C1316:D1316"/>
    <mergeCell ref="C1318:D1318"/>
    <mergeCell ref="C1320:D1320"/>
    <mergeCell ref="C1322:D1322"/>
    <mergeCell ref="C1324:D1324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40:D1340"/>
    <mergeCell ref="C1341:D1341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60:D1360"/>
    <mergeCell ref="C1361:D1361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10:16Z</dcterms:created>
  <dc:creator>uživatel</dc:creator>
  <dc:description/>
  <dc:language>en-US</dc:language>
  <cp:lastModifiedBy>Jaroslav Dvorak</cp:lastModifiedBy>
  <cp:lastPrinted>2013-03-07T21:23:03Z</cp:lastPrinted>
  <dcterms:modified xsi:type="dcterms:W3CDTF">2013-03-07T21:23:06Z</dcterms:modified>
  <cp:revision>0</cp:revision>
  <dc:subject/>
  <dc:title/>
</cp:coreProperties>
</file>